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MRUST_G graphing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TEMPLATE FOR GRAPHING OUTPUT OF STEMRUST_G</t>
  </si>
  <si>
    <t xml:space="preserve">Paste yfile output starting on cell A34</t>
  </si>
  <si>
    <t xml:space="preserve">Fill in run specs (optional)</t>
  </si>
  <si>
    <t xml:space="preserve">model</t>
  </si>
  <si>
    <t xml:space="preserve">STEMRUST_G</t>
  </si>
  <si>
    <t xml:space="preserve">run date</t>
  </si>
  <si>
    <t xml:space="preserve">ril file used</t>
  </si>
  <si>
    <t xml:space="preserve">initialization date</t>
  </si>
  <si>
    <t xml:space="preserve">initial pustules</t>
  </si>
  <si>
    <t xml:space="preserve">s0 date </t>
  </si>
  <si>
    <t xml:space="preserve">fungicide dates</t>
  </si>
  <si>
    <t xml:space="preserve">Action thresholds apply to "latent+visible" disease </t>
  </si>
  <si>
    <t xml:space="preserve">Day</t>
  </si>
  <si>
    <t xml:space="preserve">INPUT RIL DATA</t>
  </si>
  <si>
    <t xml:space="preserve">Inoculum</t>
  </si>
  <si>
    <t xml:space="preserve">Major disease outputs</t>
  </si>
  <si>
    <t xml:space="preserve">Action thresholds</t>
  </si>
  <si>
    <t xml:space="preserve">susceptibility factor</t>
  </si>
  <si>
    <t xml:space="preserve">plant areas</t>
  </si>
  <si>
    <t xml:space="preserve">available  sites</t>
  </si>
  <si>
    <t xml:space="preserve">filled sites</t>
  </si>
  <si>
    <t xml:space="preserve">new primaries</t>
  </si>
  <si>
    <t xml:space="preserve">source pust for contact-spread</t>
  </si>
  <si>
    <t xml:space="preserve">contact-spread infs</t>
  </si>
  <si>
    <t xml:space="preserve">barestem lengths</t>
  </si>
  <si>
    <t xml:space="preserve">stem lengths</t>
  </si>
  <si>
    <t xml:space="preserve">sheath lengths</t>
  </si>
  <si>
    <t xml:space="preserve">visible contact-spread infections</t>
  </si>
  <si>
    <t xml:space="preserve">day</t>
  </si>
  <si>
    <t xml:space="preserve">rain</t>
  </si>
  <si>
    <t xml:space="preserve">inf_factor</t>
  </si>
  <si>
    <t xml:space="preserve">cumu_LUP</t>
  </si>
  <si>
    <t xml:space="preserve">inoculum</t>
  </si>
  <si>
    <t xml:space="preserve">visible_disease</t>
  </si>
  <si>
    <t xml:space="preserve">vis_live</t>
  </si>
  <si>
    <t xml:space="preserve">vis_AandRecD</t>
  </si>
  <si>
    <t xml:space="preserve">latent+visible</t>
  </si>
  <si>
    <t xml:space="preserve">thresholdTriaz</t>
  </si>
  <si>
    <t xml:space="preserve">thresholdStrob</t>
  </si>
  <si>
    <t xml:space="preserve">susc stem0</t>
  </si>
  <si>
    <t xml:space="preserve">susc sheath1</t>
  </si>
  <si>
    <t xml:space="preserve">susc sheath2</t>
  </si>
  <si>
    <t xml:space="preserve">susc sheath3</t>
  </si>
  <si>
    <t xml:space="preserve">susc sheath4</t>
  </si>
  <si>
    <t xml:space="preserve">susc other</t>
  </si>
  <si>
    <t xml:space="preserve">parts_area stem0</t>
  </si>
  <si>
    <t xml:space="preserve">parts_area sheath1</t>
  </si>
  <si>
    <t xml:space="preserve">parts_area sheath2</t>
  </si>
  <si>
    <t xml:space="preserve">parts_area sheath3</t>
  </si>
  <si>
    <t xml:space="preserve">parts_area sheath4</t>
  </si>
  <si>
    <t xml:space="preserve">parts_area barestem1</t>
  </si>
  <si>
    <t xml:space="preserve">parts_area barestem2</t>
  </si>
  <si>
    <t xml:space="preserve">parts_area barestem3</t>
  </si>
  <si>
    <t xml:space="preserve">parts_area barestem4</t>
  </si>
  <si>
    <t xml:space="preserve">parts_area other</t>
  </si>
  <si>
    <t xml:space="preserve">avail stem0</t>
  </si>
  <si>
    <t xml:space="preserve">avail sheath1</t>
  </si>
  <si>
    <t xml:space="preserve">avail sheath2</t>
  </si>
  <si>
    <t xml:space="preserve">avail sheath3</t>
  </si>
  <si>
    <t xml:space="preserve">avail sheath4</t>
  </si>
  <si>
    <t xml:space="preserve">avail barestem1</t>
  </si>
  <si>
    <t xml:space="preserve">avail barestem2</t>
  </si>
  <si>
    <t xml:space="preserve">avail barestem3</t>
  </si>
  <si>
    <t xml:space="preserve">avail barestem4</t>
  </si>
  <si>
    <t xml:space="preserve">avail other</t>
  </si>
  <si>
    <t xml:space="preserve">filled sites stem0</t>
  </si>
  <si>
    <t xml:space="preserve">filled sites sheath1</t>
  </si>
  <si>
    <t xml:space="preserve">filled sites sheath2</t>
  </si>
  <si>
    <t xml:space="preserve">filled sites sheath3</t>
  </si>
  <si>
    <t xml:space="preserve">filled sites sheath4</t>
  </si>
  <si>
    <t xml:space="preserve">filled sites barestem1</t>
  </si>
  <si>
    <t xml:space="preserve">filled sites barestem2</t>
  </si>
  <si>
    <t xml:space="preserve">filled sites barestem3</t>
  </si>
  <si>
    <t xml:space="preserve">filled sites barestem4</t>
  </si>
  <si>
    <t xml:space="preserve">filled sites other</t>
  </si>
  <si>
    <t xml:space="preserve">new_pri stem0</t>
  </si>
  <si>
    <t xml:space="preserve">new_pri sheath1</t>
  </si>
  <si>
    <t xml:space="preserve">new_pri sheath2</t>
  </si>
  <si>
    <t xml:space="preserve">new_pri sheath3</t>
  </si>
  <si>
    <t xml:space="preserve">new_pri sheath4</t>
  </si>
  <si>
    <t xml:space="preserve">new_pri barestem1</t>
  </si>
  <si>
    <t xml:space="preserve">new_pri barestem2</t>
  </si>
  <si>
    <t xml:space="preserve">new_pri barestem3</t>
  </si>
  <si>
    <t xml:space="preserve">new_pri barestem4</t>
  </si>
  <si>
    <t xml:space="preserve">new_pri other</t>
  </si>
  <si>
    <t xml:space="preserve">src_infs 1</t>
  </si>
  <si>
    <t xml:space="preserve">src_infs 2</t>
  </si>
  <si>
    <t xml:space="preserve">src_infs 3</t>
  </si>
  <si>
    <t xml:space="preserve">src_infs 4</t>
  </si>
  <si>
    <t xml:space="preserve">sec_infs 0</t>
  </si>
  <si>
    <t xml:space="preserve">sec_infs 1</t>
  </si>
  <si>
    <t xml:space="preserve">sec_infs 2</t>
  </si>
  <si>
    <t xml:space="preserve">sec_infs 3</t>
  </si>
  <si>
    <t xml:space="preserve">sec_infs 4</t>
  </si>
  <si>
    <t xml:space="preserve">barestem length 1</t>
  </si>
  <si>
    <t xml:space="preserve">barestem length 2</t>
  </si>
  <si>
    <t xml:space="preserve">barestem length 3</t>
  </si>
  <si>
    <t xml:space="preserve">barestem length 4</t>
  </si>
  <si>
    <t xml:space="preserve">stem length 0</t>
  </si>
  <si>
    <t xml:space="preserve">stem length 1</t>
  </si>
  <si>
    <t xml:space="preserve">stem length 2</t>
  </si>
  <si>
    <t xml:space="preserve">stem length 3</t>
  </si>
  <si>
    <t xml:space="preserve">stem length 4</t>
  </si>
  <si>
    <t xml:space="preserve">sheath length 1</t>
  </si>
  <si>
    <t xml:space="preserve">sheath length 2</t>
  </si>
  <si>
    <t xml:space="preserve">sheath length 3</t>
  </si>
  <si>
    <t xml:space="preserve">sheath length 4</t>
  </si>
  <si>
    <t xml:space="preserve">sec_vis 0</t>
  </si>
  <si>
    <t xml:space="preserve">sec_vis 1</t>
  </si>
  <si>
    <t xml:space="preserve">sec_vis 2</t>
  </si>
  <si>
    <t xml:space="preserve">sec_vis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.0"/>
    <numFmt numFmtId="168" formatCode="#,##0"/>
    <numFmt numFmtId="169" formatCode="m/d/yy;@"/>
    <numFmt numFmtId="170" formatCode="0"/>
    <numFmt numFmtId="171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0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5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EMRUST_G model for stem rust on Lol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96382836681"/>
          <c:y val="0.109021876694992"/>
          <c:w val="0.908478485161134"/>
          <c:h val="0.79262339540770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K$34</c:f>
              <c:strCache>
                <c:ptCount val="1"/>
                <c:pt idx="0">
                  <c:v>thresholdStrob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K$35:$K$171</c:f>
              <c:numCache>
                <c:formatCode>General</c:formatCode>
                <c:ptCount val="137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37.031796370253</c:v>
                </c:pt>
                <c:pt idx="40">
                  <c:v>570.164272280748</c:v>
                </c:pt>
                <c:pt idx="41">
                  <c:v>605.340874753914</c:v>
                </c:pt>
                <c:pt idx="42">
                  <c:v>642.687717317019</c:v>
                </c:pt>
                <c:pt idx="43">
                  <c:v>682.33869414167</c:v>
                </c:pt>
                <c:pt idx="44">
                  <c:v>724.43596007499</c:v>
                </c:pt>
                <c:pt idx="45">
                  <c:v>769.13044028661</c:v>
                </c:pt>
                <c:pt idx="46">
                  <c:v>816.582371358592</c:v>
                </c:pt>
                <c:pt idx="47">
                  <c:v>866.961875758217</c:v>
                </c:pt>
                <c:pt idx="48">
                  <c:v>920.449571753171</c:v>
                </c:pt>
                <c:pt idx="49">
                  <c:v>977.237220955811</c:v>
                </c:pt>
                <c:pt idx="50">
                  <c:v>1037.52841581801</c:v>
                </c:pt>
                <c:pt idx="51">
                  <c:v>1101.53930954141</c:v>
                </c:pt>
                <c:pt idx="52">
                  <c:v>1169.49939101987</c:v>
                </c:pt>
                <c:pt idx="53">
                  <c:v>1241.65230759241</c:v>
                </c:pt>
                <c:pt idx="54">
                  <c:v>1318.25673855641</c:v>
                </c:pt>
                <c:pt idx="55">
                  <c:v>1399.58732257262</c:v>
                </c:pt>
                <c:pt idx="56">
                  <c:v>1485.93564228701</c:v>
                </c:pt>
                <c:pt idx="57">
                  <c:v>1577.61126969935</c:v>
                </c:pt>
                <c:pt idx="58">
                  <c:v>1674.94287602644</c:v>
                </c:pt>
                <c:pt idx="59">
                  <c:v>1778.27941003892</c:v>
                </c:pt>
                <c:pt idx="60">
                  <c:v>1887.99134909629</c:v>
                </c:pt>
                <c:pt idx="61">
                  <c:v>2004.47202736516</c:v>
                </c:pt>
                <c:pt idx="62">
                  <c:v>2128.13904598271</c:v>
                </c:pt>
                <c:pt idx="63">
                  <c:v>2259.43577022098</c:v>
                </c:pt>
                <c:pt idx="64">
                  <c:v>2398.83291901949</c:v>
                </c:pt>
                <c:pt idx="65">
                  <c:v>2546.83025258504</c:v>
                </c:pt>
                <c:pt idx="66">
                  <c:v>2703.95836410884</c:v>
                </c:pt>
                <c:pt idx="67">
                  <c:v>2870.78058202469</c:v>
                </c:pt>
                <c:pt idx="68">
                  <c:v>3047.89498962798</c:v>
                </c:pt>
                <c:pt idx="69">
                  <c:v>3235.93656929628</c:v>
                </c:pt>
                <c:pt idx="70">
                  <c:v>3435.57947899875</c:v>
                </c:pt>
                <c:pt idx="71">
                  <c:v>3647.53946925608</c:v>
                </c:pt>
                <c:pt idx="72">
                  <c:v>3872.57644921617</c:v>
                </c:pt>
                <c:pt idx="73">
                  <c:v>4111.49721104522</c:v>
                </c:pt>
                <c:pt idx="74">
                  <c:v>4313.20400699416</c:v>
                </c:pt>
                <c:pt idx="75">
                  <c:v>4335.10878387529</c:v>
                </c:pt>
                <c:pt idx="76">
                  <c:v>4357.12480503084</c:v>
                </c:pt>
                <c:pt idx="77">
                  <c:v>4379.25263541926</c:v>
                </c:pt>
                <c:pt idx="78">
                  <c:v>4401.49284286815</c:v>
                </c:pt>
                <c:pt idx="79">
                  <c:v>4423.84599808885</c:v>
                </c:pt>
                <c:pt idx="80">
                  <c:v>4446.31267469108</c:v>
                </c:pt>
                <c:pt idx="81">
                  <c:v>4468.89344919767</c:v>
                </c:pt>
                <c:pt idx="82">
                  <c:v>4491.58890105932</c:v>
                </c:pt>
                <c:pt idx="83">
                  <c:v>4514.3996126695</c:v>
                </c:pt>
                <c:pt idx="84">
                  <c:v>4537.32616937941</c:v>
                </c:pt>
                <c:pt idx="85">
                  <c:v>4560.36915951296</c:v>
                </c:pt>
                <c:pt idx="86">
                  <c:v>4583.52917438189</c:v>
                </c:pt>
                <c:pt idx="87">
                  <c:v>4606.80680830093</c:v>
                </c:pt>
                <c:pt idx="88">
                  <c:v>4630.20265860308</c:v>
                </c:pt>
                <c:pt idx="89">
                  <c:v>4653.71732565491</c:v>
                </c:pt>
                <c:pt idx="90">
                  <c:v>4677.35141287198</c:v>
                </c:pt>
                <c:pt idx="91">
                  <c:v>4701.1055267343</c:v>
                </c:pt>
                <c:pt idx="92">
                  <c:v>4724.98027680195</c:v>
                </c:pt>
                <c:pt idx="93">
                  <c:v>4748.97627573064</c:v>
                </c:pt>
                <c:pt idx="94">
                  <c:v>4773.09413928751</c:v>
                </c:pt>
                <c:pt idx="95">
                  <c:v>4797.33448636689</c:v>
                </c:pt>
                <c:pt idx="96">
                  <c:v>4821.69793900618</c:v>
                </c:pt>
                <c:pt idx="97">
                  <c:v>4846.18512240183</c:v>
                </c:pt>
                <c:pt idx="98">
                  <c:v>4870.79666492537</c:v>
                </c:pt>
                <c:pt idx="99">
                  <c:v>4895.53319813954</c:v>
                </c:pt>
                <c:pt idx="100">
                  <c:v>4920.39535681451</c:v>
                </c:pt>
                <c:pt idx="101">
                  <c:v>4945.38377894413</c:v>
                </c:pt>
                <c:pt idx="102">
                  <c:v>4970.49910576235</c:v>
                </c:pt>
                <c:pt idx="103">
                  <c:v>4995.74198175964</c:v>
                </c:pt>
                <c:pt idx="104">
                  <c:v>5021.11305469954</c:v>
                </c:pt>
                <c:pt idx="105">
                  <c:v>5046.61297563528</c:v>
                </c:pt>
                <c:pt idx="106">
                  <c:v>5072.24239892651</c:v>
                </c:pt>
                <c:pt idx="107">
                  <c:v>5098.00198225605</c:v>
                </c:pt>
                <c:pt idx="108">
                  <c:v>5123.8923866468</c:v>
                </c:pt>
                <c:pt idx="109">
                  <c:v>5149.91427647867</c:v>
                </c:pt>
                <c:pt idx="110">
                  <c:v>5176.06831950568</c:v>
                </c:pt>
                <c:pt idx="111">
                  <c:v>5202.35518687304</c:v>
                </c:pt>
                <c:pt idx="112">
                  <c:v>5228.77555313441</c:v>
                </c:pt>
                <c:pt idx="113">
                  <c:v>5255.33009626921</c:v>
                </c:pt>
                <c:pt idx="114">
                  <c:v>5282.01949769997</c:v>
                </c:pt>
                <c:pt idx="115">
                  <c:v>5308.84444230988</c:v>
                </c:pt>
                <c:pt idx="116">
                  <c:v>5335.80561846033</c:v>
                </c:pt>
                <c:pt idx="117">
                  <c:v>5362.90371800858</c:v>
                </c:pt>
                <c:pt idx="118">
                  <c:v>5390.13943632551</c:v>
                </c:pt>
                <c:pt idx="119">
                  <c:v>5417.51347231347</c:v>
                </c:pt>
                <c:pt idx="120">
                  <c:v>5445.02652842421</c:v>
                </c:pt>
                <c:pt idx="121">
                  <c:v>5472.67931067692</c:v>
                </c:pt>
                <c:pt idx="122">
                  <c:v>5500.47252867633</c:v>
                </c:pt>
                <c:pt idx="123">
                  <c:v>5528.40689563093</c:v>
                </c:pt>
                <c:pt idx="124">
                  <c:v>5556.48312837126</c:v>
                </c:pt>
                <c:pt idx="125">
                  <c:v>5584.70194736831</c:v>
                </c:pt>
                <c:pt idx="126">
                  <c:v>5613.06407675202</c:v>
                </c:pt>
                <c:pt idx="127">
                  <c:v>5641.57024432984</c:v>
                </c:pt>
                <c:pt idx="128">
                  <c:v>5670.22118160543</c:v>
                </c:pt>
                <c:pt idx="129">
                  <c:v>5699.01762379743</c:v>
                </c:pt>
                <c:pt idx="130">
                  <c:v>5727.96030985829</c:v>
                </c:pt>
                <c:pt idx="131">
                  <c:v>5757.04998249328</c:v>
                </c:pt>
                <c:pt idx="132">
                  <c:v>5786.28738817952</c:v>
                </c:pt>
                <c:pt idx="133">
                  <c:v>5815.67327718514</c:v>
                </c:pt>
                <c:pt idx="134">
                  <c:v>5845.20840358855</c:v>
                </c:pt>
                <c:pt idx="135">
                  <c:v>5874.893525297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J$34</c:f>
              <c:strCache>
                <c:ptCount val="1"/>
                <c:pt idx="0">
                  <c:v>thresholdTriaz</c:v>
                </c:pt>
              </c:strCache>
            </c:strRef>
          </c:tx>
          <c:spPr>
            <a:solidFill>
              <a:srgbClr val="cc99ff">
                <a:alpha val="50000"/>
              </a:srgbClr>
            </a:solidFill>
            <a:ln w="37800">
              <a:solidFill>
                <a:srgbClr val="cc99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J$35:$J$171</c:f>
              <c:numCache>
                <c:formatCode>General</c:formatCode>
                <c:ptCount val="137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7.6247116628692</c:v>
                </c:pt>
                <c:pt idx="69">
                  <c:v>85.1138038202377</c:v>
                </c:pt>
                <c:pt idx="70">
                  <c:v>93.3254300796991</c:v>
                </c:pt>
                <c:pt idx="71">
                  <c:v>102.329299228075</c:v>
                </c:pt>
                <c:pt idx="72">
                  <c:v>112.201845430196</c:v>
                </c:pt>
                <c:pt idx="73">
                  <c:v>123.026877081238</c:v>
                </c:pt>
                <c:pt idx="74">
                  <c:v>134.896288259165</c:v>
                </c:pt>
                <c:pt idx="75">
                  <c:v>147.910838816821</c:v>
                </c:pt>
                <c:pt idx="76">
                  <c:v>162.181009735893</c:v>
                </c:pt>
                <c:pt idx="77">
                  <c:v>177.827941003892</c:v>
                </c:pt>
                <c:pt idx="78">
                  <c:v>194.984459975805</c:v>
                </c:pt>
                <c:pt idx="79">
                  <c:v>213.796208950223</c:v>
                </c:pt>
                <c:pt idx="80">
                  <c:v>234.422881531993</c:v>
                </c:pt>
                <c:pt idx="81">
                  <c:v>257.039578276886</c:v>
                </c:pt>
                <c:pt idx="82">
                  <c:v>281.838293126445</c:v>
                </c:pt>
                <c:pt idx="83">
                  <c:v>309.029543251359</c:v>
                </c:pt>
                <c:pt idx="84">
                  <c:v>338.844156139202</c:v>
                </c:pt>
                <c:pt idx="85">
                  <c:v>371.535229097172</c:v>
                </c:pt>
                <c:pt idx="86">
                  <c:v>407.380277804113</c:v>
                </c:pt>
                <c:pt idx="87">
                  <c:v>446.683592150963</c:v>
                </c:pt>
                <c:pt idx="88">
                  <c:v>489.778819368446</c:v>
                </c:pt>
                <c:pt idx="89">
                  <c:v>537.031796370253</c:v>
                </c:pt>
                <c:pt idx="90">
                  <c:v>588.843655355589</c:v>
                </c:pt>
                <c:pt idx="91">
                  <c:v>645.654229034656</c:v>
                </c:pt>
                <c:pt idx="92">
                  <c:v>707.945784384138</c:v>
                </c:pt>
                <c:pt idx="93">
                  <c:v>776.247116628692</c:v>
                </c:pt>
                <c:pt idx="94">
                  <c:v>851.138038202377</c:v>
                </c:pt>
                <c:pt idx="95">
                  <c:v>933.254300796992</c:v>
                </c:pt>
                <c:pt idx="96">
                  <c:v>1023.29299228075</c:v>
                </c:pt>
                <c:pt idx="97">
                  <c:v>1122.01845430196</c:v>
                </c:pt>
                <c:pt idx="98">
                  <c:v>1230.26877081238</c:v>
                </c:pt>
                <c:pt idx="99">
                  <c:v>1348.96288259165</c:v>
                </c:pt>
                <c:pt idx="100">
                  <c:v>1479.10838816821</c:v>
                </c:pt>
                <c:pt idx="101">
                  <c:v>1621.81009735893</c:v>
                </c:pt>
                <c:pt idx="102">
                  <c:v>1778.27941003892</c:v>
                </c:pt>
                <c:pt idx="103">
                  <c:v>1949.84459975805</c:v>
                </c:pt>
                <c:pt idx="104">
                  <c:v>2137.96208950223</c:v>
                </c:pt>
                <c:pt idx="105">
                  <c:v>2344.22881531993</c:v>
                </c:pt>
                <c:pt idx="106">
                  <c:v>2570.39578276887</c:v>
                </c:pt>
                <c:pt idx="107">
                  <c:v>2818.38293126445</c:v>
                </c:pt>
                <c:pt idx="108">
                  <c:v>3090.29543251359</c:v>
                </c:pt>
                <c:pt idx="109">
                  <c:v>3388.44156139202</c:v>
                </c:pt>
                <c:pt idx="110">
                  <c:v>3715.35229097172</c:v>
                </c:pt>
                <c:pt idx="111">
                  <c:v>4073.80277804113</c:v>
                </c:pt>
                <c:pt idx="112">
                  <c:v>4000</c:v>
                </c:pt>
                <c:pt idx="113">
                  <c:v>4000</c:v>
                </c:pt>
                <c:pt idx="114">
                  <c:v>4000</c:v>
                </c:pt>
                <c:pt idx="115">
                  <c:v>4000</c:v>
                </c:pt>
                <c:pt idx="116">
                  <c:v>4000</c:v>
                </c:pt>
                <c:pt idx="117">
                  <c:v>4000</c:v>
                </c:pt>
                <c:pt idx="118">
                  <c:v>4000</c:v>
                </c:pt>
                <c:pt idx="119">
                  <c:v>4000</c:v>
                </c:pt>
                <c:pt idx="120">
                  <c:v>4000</c:v>
                </c:pt>
                <c:pt idx="121">
                  <c:v>4000</c:v>
                </c:pt>
                <c:pt idx="122">
                  <c:v>4000</c:v>
                </c:pt>
                <c:pt idx="123">
                  <c:v>4000</c:v>
                </c:pt>
                <c:pt idx="124">
                  <c:v>4000</c:v>
                </c:pt>
                <c:pt idx="125">
                  <c:v>4000</c:v>
                </c:pt>
                <c:pt idx="126">
                  <c:v>4000</c:v>
                </c:pt>
                <c:pt idx="127">
                  <c:v>4000</c:v>
                </c:pt>
                <c:pt idx="128">
                  <c:v>4000</c:v>
                </c:pt>
                <c:pt idx="129">
                  <c:v>4000</c:v>
                </c:pt>
                <c:pt idx="130">
                  <c:v>4000</c:v>
                </c:pt>
                <c:pt idx="131">
                  <c:v>4000</c:v>
                </c:pt>
                <c:pt idx="132">
                  <c:v>4000</c:v>
                </c:pt>
                <c:pt idx="133">
                  <c:v>4000</c:v>
                </c:pt>
                <c:pt idx="134">
                  <c:v>4000</c:v>
                </c:pt>
                <c:pt idx="135">
                  <c:v>4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F$34</c:f>
              <c:strCache>
                <c:ptCount val="1"/>
                <c:pt idx="0">
                  <c:v>visible_dise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F$35:$F$171</c:f>
              <c:numCache>
                <c:formatCode>General</c:formatCode>
                <c:ptCount val="137"/>
                <c:pt idx="0">
                  <c:v>0.719893906408675</c:v>
                </c:pt>
                <c:pt idx="1">
                  <c:v>0.719893906408675</c:v>
                </c:pt>
                <c:pt idx="2">
                  <c:v>0.719893906408675</c:v>
                </c:pt>
                <c:pt idx="3">
                  <c:v>0.719893906408675</c:v>
                </c:pt>
                <c:pt idx="4">
                  <c:v>0.719893906408675</c:v>
                </c:pt>
                <c:pt idx="5">
                  <c:v>0.719893906408675</c:v>
                </c:pt>
                <c:pt idx="6">
                  <c:v>0.719893906408675</c:v>
                </c:pt>
                <c:pt idx="7">
                  <c:v>0.719893906408675</c:v>
                </c:pt>
                <c:pt idx="8">
                  <c:v>0.719893906408675</c:v>
                </c:pt>
                <c:pt idx="9">
                  <c:v>0.719893906408675</c:v>
                </c:pt>
                <c:pt idx="10">
                  <c:v>0.719893906408675</c:v>
                </c:pt>
                <c:pt idx="11">
                  <c:v>0.719893906408675</c:v>
                </c:pt>
                <c:pt idx="12">
                  <c:v>0.719893906408675</c:v>
                </c:pt>
                <c:pt idx="13">
                  <c:v>0.719893906408675</c:v>
                </c:pt>
                <c:pt idx="14">
                  <c:v>0.719893906408675</c:v>
                </c:pt>
                <c:pt idx="15">
                  <c:v>0.719893906408675</c:v>
                </c:pt>
                <c:pt idx="16">
                  <c:v>0.719893906408675</c:v>
                </c:pt>
                <c:pt idx="17">
                  <c:v>0.719893906408675</c:v>
                </c:pt>
                <c:pt idx="18">
                  <c:v>0.719893906408675</c:v>
                </c:pt>
                <c:pt idx="19">
                  <c:v>0.719893906408675</c:v>
                </c:pt>
                <c:pt idx="20">
                  <c:v>0.719893906408675</c:v>
                </c:pt>
                <c:pt idx="21">
                  <c:v>0.719893906408675</c:v>
                </c:pt>
                <c:pt idx="22">
                  <c:v>0.719893906408675</c:v>
                </c:pt>
                <c:pt idx="23">
                  <c:v>0.719941064366595</c:v>
                </c:pt>
                <c:pt idx="24">
                  <c:v>0.721227215609121</c:v>
                </c:pt>
                <c:pt idx="25">
                  <c:v>0.721384292059773</c:v>
                </c:pt>
                <c:pt idx="26">
                  <c:v>1.97128223078038</c:v>
                </c:pt>
                <c:pt idx="27">
                  <c:v>1.97128223078038</c:v>
                </c:pt>
                <c:pt idx="28">
                  <c:v>1.97592196667662</c:v>
                </c:pt>
                <c:pt idx="29">
                  <c:v>2.20012023422329</c:v>
                </c:pt>
                <c:pt idx="30">
                  <c:v>2.77224748511889</c:v>
                </c:pt>
                <c:pt idx="31">
                  <c:v>3.85289015507311</c:v>
                </c:pt>
                <c:pt idx="32">
                  <c:v>3.84633588365707</c:v>
                </c:pt>
                <c:pt idx="33">
                  <c:v>3.84633588365707</c:v>
                </c:pt>
                <c:pt idx="34">
                  <c:v>4.06305180457358</c:v>
                </c:pt>
                <c:pt idx="35">
                  <c:v>4.96085605404491</c:v>
                </c:pt>
                <c:pt idx="36">
                  <c:v>3.58477091947782</c:v>
                </c:pt>
                <c:pt idx="37">
                  <c:v>3.58790718758366</c:v>
                </c:pt>
                <c:pt idx="38">
                  <c:v>3.58792073164122</c:v>
                </c:pt>
                <c:pt idx="39">
                  <c:v>3.58802583811368</c:v>
                </c:pt>
                <c:pt idx="40">
                  <c:v>3.62113058922866</c:v>
                </c:pt>
                <c:pt idx="41">
                  <c:v>3.62117060745058</c:v>
                </c:pt>
                <c:pt idx="42">
                  <c:v>3.62117060745058</c:v>
                </c:pt>
                <c:pt idx="43">
                  <c:v>3.62117060745058</c:v>
                </c:pt>
                <c:pt idx="44">
                  <c:v>3.6211774784977</c:v>
                </c:pt>
                <c:pt idx="45">
                  <c:v>3.6212384938635</c:v>
                </c:pt>
                <c:pt idx="46">
                  <c:v>3.62139276012075</c:v>
                </c:pt>
                <c:pt idx="47">
                  <c:v>3.6903558413353</c:v>
                </c:pt>
                <c:pt idx="48">
                  <c:v>3.6903558413353</c:v>
                </c:pt>
                <c:pt idx="49">
                  <c:v>3.69557118973974</c:v>
                </c:pt>
                <c:pt idx="50">
                  <c:v>3.69557118973974</c:v>
                </c:pt>
                <c:pt idx="51">
                  <c:v>3.80451786232009</c:v>
                </c:pt>
                <c:pt idx="52">
                  <c:v>3.80449145386366</c:v>
                </c:pt>
                <c:pt idx="53">
                  <c:v>3.80381283097148</c:v>
                </c:pt>
                <c:pt idx="54">
                  <c:v>3.10378320646904</c:v>
                </c:pt>
                <c:pt idx="55">
                  <c:v>3.1145558751331</c:v>
                </c:pt>
                <c:pt idx="56">
                  <c:v>3.00480185193837</c:v>
                </c:pt>
                <c:pt idx="57">
                  <c:v>2.68467006156592</c:v>
                </c:pt>
                <c:pt idx="58">
                  <c:v>2.70760765882526</c:v>
                </c:pt>
                <c:pt idx="59">
                  <c:v>2.1032501692855</c:v>
                </c:pt>
                <c:pt idx="60">
                  <c:v>2.18499251552372</c:v>
                </c:pt>
                <c:pt idx="61">
                  <c:v>2.24874209127906</c:v>
                </c:pt>
                <c:pt idx="62">
                  <c:v>1.35720348146787</c:v>
                </c:pt>
                <c:pt idx="63">
                  <c:v>0.502721700744153</c:v>
                </c:pt>
                <c:pt idx="64">
                  <c:v>1.49292747888415</c:v>
                </c:pt>
                <c:pt idx="65">
                  <c:v>1.4894757660263</c:v>
                </c:pt>
                <c:pt idx="66">
                  <c:v>1.45636322045435</c:v>
                </c:pt>
                <c:pt idx="67">
                  <c:v>1.45648617206864</c:v>
                </c:pt>
                <c:pt idx="68">
                  <c:v>1.45669666930163</c:v>
                </c:pt>
                <c:pt idx="69">
                  <c:v>1.45707410355847</c:v>
                </c:pt>
                <c:pt idx="70">
                  <c:v>1.82646000278302</c:v>
                </c:pt>
                <c:pt idx="71">
                  <c:v>2.28382233716028</c:v>
                </c:pt>
                <c:pt idx="72">
                  <c:v>2.29701263612223</c:v>
                </c:pt>
                <c:pt idx="73">
                  <c:v>2.29789917370835</c:v>
                </c:pt>
                <c:pt idx="74">
                  <c:v>2.3046253187703</c:v>
                </c:pt>
                <c:pt idx="75">
                  <c:v>2.21981373074937</c:v>
                </c:pt>
                <c:pt idx="76">
                  <c:v>2.22427463519382</c:v>
                </c:pt>
                <c:pt idx="77">
                  <c:v>2.55567837068534</c:v>
                </c:pt>
                <c:pt idx="78">
                  <c:v>2.53200839983892</c:v>
                </c:pt>
                <c:pt idx="79">
                  <c:v>2.98546567439801</c:v>
                </c:pt>
                <c:pt idx="80">
                  <c:v>3.03178368385518</c:v>
                </c:pt>
                <c:pt idx="81">
                  <c:v>4.59581228991466</c:v>
                </c:pt>
                <c:pt idx="82">
                  <c:v>4.93693043514399</c:v>
                </c:pt>
                <c:pt idx="83">
                  <c:v>4.55664491493014</c:v>
                </c:pt>
                <c:pt idx="84">
                  <c:v>5.85510830958042</c:v>
                </c:pt>
                <c:pt idx="85">
                  <c:v>6.16024530010607</c:v>
                </c:pt>
                <c:pt idx="86">
                  <c:v>6.15095893654339</c:v>
                </c:pt>
                <c:pt idx="87">
                  <c:v>6.10098508637689</c:v>
                </c:pt>
                <c:pt idx="88">
                  <c:v>6.05643879494529</c:v>
                </c:pt>
                <c:pt idx="89">
                  <c:v>5.69487708082286</c:v>
                </c:pt>
                <c:pt idx="90">
                  <c:v>0.37603477660664</c:v>
                </c:pt>
                <c:pt idx="91">
                  <c:v>0.459163549001554</c:v>
                </c:pt>
                <c:pt idx="92">
                  <c:v>0.49627753619444</c:v>
                </c:pt>
                <c:pt idx="93">
                  <c:v>0.60353050646491</c:v>
                </c:pt>
                <c:pt idx="94">
                  <c:v>0.803502341620334</c:v>
                </c:pt>
                <c:pt idx="95">
                  <c:v>1.24401664141162</c:v>
                </c:pt>
                <c:pt idx="96">
                  <c:v>2.2633880161764</c:v>
                </c:pt>
                <c:pt idx="97">
                  <c:v>3.90196305686735</c:v>
                </c:pt>
                <c:pt idx="98">
                  <c:v>4.69458785725394</c:v>
                </c:pt>
                <c:pt idx="99">
                  <c:v>5.1920548776876</c:v>
                </c:pt>
                <c:pt idx="100">
                  <c:v>6.32069133120584</c:v>
                </c:pt>
                <c:pt idx="101">
                  <c:v>7.13151302917847</c:v>
                </c:pt>
                <c:pt idx="102">
                  <c:v>7.92894318528414</c:v>
                </c:pt>
                <c:pt idx="103">
                  <c:v>8.57519961662766</c:v>
                </c:pt>
                <c:pt idx="104">
                  <c:v>9.64088961170301</c:v>
                </c:pt>
                <c:pt idx="105">
                  <c:v>11.7547142634862</c:v>
                </c:pt>
                <c:pt idx="106">
                  <c:v>20.4964474893239</c:v>
                </c:pt>
                <c:pt idx="107">
                  <c:v>40.7087096094395</c:v>
                </c:pt>
                <c:pt idx="108">
                  <c:v>74.1177125530601</c:v>
                </c:pt>
                <c:pt idx="109">
                  <c:v>109.873892613372</c:v>
                </c:pt>
                <c:pt idx="110">
                  <c:v>140.810428166085</c:v>
                </c:pt>
                <c:pt idx="111">
                  <c:v>178.988147125396</c:v>
                </c:pt>
                <c:pt idx="112">
                  <c:v>181.623123317728</c:v>
                </c:pt>
                <c:pt idx="113">
                  <c:v>184.246439793706</c:v>
                </c:pt>
                <c:pt idx="114">
                  <c:v>187.609363510214</c:v>
                </c:pt>
                <c:pt idx="115">
                  <c:v>189.971569861641</c:v>
                </c:pt>
                <c:pt idx="116">
                  <c:v>25.8658347457515</c:v>
                </c:pt>
                <c:pt idx="117">
                  <c:v>29.5054536215685</c:v>
                </c:pt>
                <c:pt idx="118">
                  <c:v>35.0310261429029</c:v>
                </c:pt>
                <c:pt idx="119">
                  <c:v>43.951208214737</c:v>
                </c:pt>
                <c:pt idx="120">
                  <c:v>58.0351391778137</c:v>
                </c:pt>
                <c:pt idx="121">
                  <c:v>55.1613664076518</c:v>
                </c:pt>
                <c:pt idx="122">
                  <c:v>51.7326684994421</c:v>
                </c:pt>
                <c:pt idx="123">
                  <c:v>48.4765232859273</c:v>
                </c:pt>
                <c:pt idx="124">
                  <c:v>41.5985772037714</c:v>
                </c:pt>
                <c:pt idx="125">
                  <c:v>39.0673354012605</c:v>
                </c:pt>
                <c:pt idx="126">
                  <c:v>36.9408885045158</c:v>
                </c:pt>
                <c:pt idx="127">
                  <c:v>48.0673333677315</c:v>
                </c:pt>
                <c:pt idx="128">
                  <c:v>46.5100803103998</c:v>
                </c:pt>
                <c:pt idx="129">
                  <c:v>44.54424677863</c:v>
                </c:pt>
                <c:pt idx="130">
                  <c:v>41.2353740925974</c:v>
                </c:pt>
                <c:pt idx="131">
                  <c:v>37.2927434434951</c:v>
                </c:pt>
                <c:pt idx="132">
                  <c:v>40.1989631088828</c:v>
                </c:pt>
                <c:pt idx="133">
                  <c:v>44.6155445466325</c:v>
                </c:pt>
                <c:pt idx="134">
                  <c:v>48.1918067026489</c:v>
                </c:pt>
                <c:pt idx="135">
                  <c:v>47.76538742189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I$34</c:f>
              <c:strCache>
                <c:ptCount val="1"/>
                <c:pt idx="0">
                  <c:v>latent+visibl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I$35:$I$171</c:f>
              <c:numCache>
                <c:formatCode>General</c:formatCode>
                <c:ptCount val="137"/>
                <c:pt idx="0">
                  <c:v>0.719941064366595</c:v>
                </c:pt>
                <c:pt idx="1">
                  <c:v>0.721227215609121</c:v>
                </c:pt>
                <c:pt idx="2">
                  <c:v>0.721384292059773</c:v>
                </c:pt>
                <c:pt idx="3">
                  <c:v>0.72148154970589</c:v>
                </c:pt>
                <c:pt idx="4">
                  <c:v>1.97128223078038</c:v>
                </c:pt>
                <c:pt idx="5">
                  <c:v>1.97465684645896</c:v>
                </c:pt>
                <c:pt idx="6">
                  <c:v>1.97592196667662</c:v>
                </c:pt>
                <c:pt idx="7">
                  <c:v>2.20012023422329</c:v>
                </c:pt>
                <c:pt idx="8">
                  <c:v>2.77224748511889</c:v>
                </c:pt>
                <c:pt idx="9">
                  <c:v>3.85145728786846</c:v>
                </c:pt>
                <c:pt idx="10">
                  <c:v>3.85289015507311</c:v>
                </c:pt>
                <c:pt idx="11">
                  <c:v>3.87543683324991</c:v>
                </c:pt>
                <c:pt idx="12">
                  <c:v>4.56622979006574</c:v>
                </c:pt>
                <c:pt idx="13">
                  <c:v>4.78294571098225</c:v>
                </c:pt>
                <c:pt idx="14">
                  <c:v>5.68074996045358</c:v>
                </c:pt>
                <c:pt idx="15">
                  <c:v>5.6828812746044</c:v>
                </c:pt>
                <c:pt idx="16">
                  <c:v>5.68342038298733</c:v>
                </c:pt>
                <c:pt idx="17">
                  <c:v>5.68902086174778</c:v>
                </c:pt>
                <c:pt idx="18">
                  <c:v>5.68904690801231</c:v>
                </c:pt>
                <c:pt idx="19">
                  <c:v>5.68926959121667</c:v>
                </c:pt>
                <c:pt idx="20">
                  <c:v>5.77203146900412</c:v>
                </c:pt>
                <c:pt idx="21">
                  <c:v>5.77215057085507</c:v>
                </c:pt>
                <c:pt idx="22">
                  <c:v>5.77215057085507</c:v>
                </c:pt>
                <c:pt idx="23">
                  <c:v>5.77215057085507</c:v>
                </c:pt>
                <c:pt idx="24">
                  <c:v>5.77215057085507</c:v>
                </c:pt>
                <c:pt idx="25">
                  <c:v>5.7721982864601</c:v>
                </c:pt>
                <c:pt idx="26">
                  <c:v>5.77274306651183</c:v>
                </c:pt>
                <c:pt idx="27">
                  <c:v>5.77467139472753</c:v>
                </c:pt>
                <c:pt idx="28">
                  <c:v>6.15317150094134</c:v>
                </c:pt>
                <c:pt idx="29">
                  <c:v>7.34734838260558</c:v>
                </c:pt>
                <c:pt idx="30">
                  <c:v>7.51032802024449</c:v>
                </c:pt>
                <c:pt idx="31">
                  <c:v>4.20765844990895</c:v>
                </c:pt>
                <c:pt idx="32">
                  <c:v>3.80455948412373</c:v>
                </c:pt>
                <c:pt idx="33">
                  <c:v>3.8045606681172</c:v>
                </c:pt>
                <c:pt idx="34">
                  <c:v>3.8045606681172</c:v>
                </c:pt>
                <c:pt idx="35">
                  <c:v>3.81722312156126</c:v>
                </c:pt>
                <c:pt idx="36">
                  <c:v>3.83372859551455</c:v>
                </c:pt>
                <c:pt idx="37">
                  <c:v>3.83398806564364</c:v>
                </c:pt>
                <c:pt idx="38">
                  <c:v>3.83398806564364</c:v>
                </c:pt>
                <c:pt idx="39">
                  <c:v>3.85692566290298</c:v>
                </c:pt>
                <c:pt idx="40">
                  <c:v>3.9394704147758</c:v>
                </c:pt>
                <c:pt idx="41">
                  <c:v>4.02576666870794</c:v>
                </c:pt>
                <c:pt idx="42">
                  <c:v>4.02586661198791</c:v>
                </c:pt>
                <c:pt idx="43">
                  <c:v>4.0417369366291</c:v>
                </c:pt>
                <c:pt idx="44">
                  <c:v>4.08505940537671</c:v>
                </c:pt>
                <c:pt idx="45">
                  <c:v>4.76011251486459</c:v>
                </c:pt>
                <c:pt idx="46">
                  <c:v>5.07739649766752</c:v>
                </c:pt>
                <c:pt idx="47">
                  <c:v>5.07739649766752</c:v>
                </c:pt>
                <c:pt idx="48">
                  <c:v>5.07749380968301</c:v>
                </c:pt>
                <c:pt idx="49">
                  <c:v>5.07758629300824</c:v>
                </c:pt>
                <c:pt idx="50">
                  <c:v>5.07765677951922</c:v>
                </c:pt>
                <c:pt idx="51">
                  <c:v>5.07786727675221</c:v>
                </c:pt>
                <c:pt idx="52">
                  <c:v>5.07789832160688</c:v>
                </c:pt>
                <c:pt idx="53">
                  <c:v>5.0774980578568</c:v>
                </c:pt>
                <c:pt idx="54">
                  <c:v>4.74692103499836</c:v>
                </c:pt>
                <c:pt idx="55">
                  <c:v>5.20254785085287</c:v>
                </c:pt>
                <c:pt idx="56">
                  <c:v>5.15844173388134</c:v>
                </c:pt>
                <c:pt idx="57">
                  <c:v>4.83893701096592</c:v>
                </c:pt>
                <c:pt idx="58">
                  <c:v>4.85002980497861</c:v>
                </c:pt>
                <c:pt idx="59">
                  <c:v>4.24652101489256</c:v>
                </c:pt>
                <c:pt idx="60">
                  <c:v>4.2698367928819</c:v>
                </c:pt>
                <c:pt idx="61">
                  <c:v>4.25179732220375</c:v>
                </c:pt>
                <c:pt idx="62">
                  <c:v>3.66646234560665</c:v>
                </c:pt>
                <c:pt idx="63">
                  <c:v>2.77973439140468</c:v>
                </c:pt>
                <c:pt idx="64">
                  <c:v>2.78986207745389</c:v>
                </c:pt>
                <c:pt idx="65">
                  <c:v>3.31763196931447</c:v>
                </c:pt>
                <c:pt idx="66">
                  <c:v>3.4031026819301</c:v>
                </c:pt>
                <c:pt idx="67">
                  <c:v>5.21697569550183</c:v>
                </c:pt>
                <c:pt idx="68">
                  <c:v>5.41777163808365</c:v>
                </c:pt>
                <c:pt idx="69">
                  <c:v>5.67283820170251</c:v>
                </c:pt>
                <c:pt idx="70">
                  <c:v>6.05451147955605</c:v>
                </c:pt>
                <c:pt idx="71">
                  <c:v>7.83665480402248</c:v>
                </c:pt>
                <c:pt idx="72">
                  <c:v>8.0428011123701</c:v>
                </c:pt>
                <c:pt idx="73">
                  <c:v>8.34013319907336</c:v>
                </c:pt>
                <c:pt idx="74">
                  <c:v>9.94291070653794</c:v>
                </c:pt>
                <c:pt idx="75">
                  <c:v>10.7386485259376</c:v>
                </c:pt>
                <c:pt idx="76">
                  <c:v>12.6041270842763</c:v>
                </c:pt>
                <c:pt idx="77">
                  <c:v>13.6601669492313</c:v>
                </c:pt>
                <c:pt idx="78">
                  <c:v>19.1098302036791</c:v>
                </c:pt>
                <c:pt idx="79">
                  <c:v>19.7541539219798</c:v>
                </c:pt>
                <c:pt idx="80">
                  <c:v>21.7732972310114</c:v>
                </c:pt>
                <c:pt idx="81">
                  <c:v>30.9458672728336</c:v>
                </c:pt>
                <c:pt idx="82">
                  <c:v>42.7057128734046</c:v>
                </c:pt>
                <c:pt idx="83">
                  <c:v>50.4064441952153</c:v>
                </c:pt>
                <c:pt idx="84">
                  <c:v>61.4878244251253</c:v>
                </c:pt>
                <c:pt idx="85">
                  <c:v>8.73028035853587</c:v>
                </c:pt>
                <c:pt idx="86">
                  <c:v>9.30800091019856</c:v>
                </c:pt>
                <c:pt idx="87">
                  <c:v>10.0134346104509</c:v>
                </c:pt>
                <c:pt idx="88">
                  <c:v>10.754803671298</c:v>
                </c:pt>
                <c:pt idx="89">
                  <c:v>11.6968858340557</c:v>
                </c:pt>
                <c:pt idx="90">
                  <c:v>12.837989165679</c:v>
                </c:pt>
                <c:pt idx="91">
                  <c:v>14.5983730492397</c:v>
                </c:pt>
                <c:pt idx="92">
                  <c:v>16.1732601281971</c:v>
                </c:pt>
                <c:pt idx="93">
                  <c:v>17.4965451786781</c:v>
                </c:pt>
                <c:pt idx="94">
                  <c:v>19.1880554539172</c:v>
                </c:pt>
                <c:pt idx="95">
                  <c:v>22.2393868653152</c:v>
                </c:pt>
                <c:pt idx="96">
                  <c:v>33.3440594054547</c:v>
                </c:pt>
                <c:pt idx="97">
                  <c:v>59.5662356302104</c:v>
                </c:pt>
                <c:pt idx="98">
                  <c:v>104.271145111322</c:v>
                </c:pt>
                <c:pt idx="99">
                  <c:v>149.989779986317</c:v>
                </c:pt>
                <c:pt idx="100">
                  <c:v>189.042629163611</c:v>
                </c:pt>
                <c:pt idx="101">
                  <c:v>238.010492027195</c:v>
                </c:pt>
                <c:pt idx="102">
                  <c:v>282.047052857531</c:v>
                </c:pt>
                <c:pt idx="103">
                  <c:v>320.452355889523</c:v>
                </c:pt>
                <c:pt idx="104">
                  <c:v>364.595001913355</c:v>
                </c:pt>
                <c:pt idx="105">
                  <c:v>396.215741618416</c:v>
                </c:pt>
                <c:pt idx="106">
                  <c:v>419.741370630615</c:v>
                </c:pt>
                <c:pt idx="107">
                  <c:v>441.259580233042</c:v>
                </c:pt>
                <c:pt idx="108">
                  <c:v>508.526876548425</c:v>
                </c:pt>
                <c:pt idx="109">
                  <c:v>710.772596419442</c:v>
                </c:pt>
                <c:pt idx="110">
                  <c:v>1086.65878419897</c:v>
                </c:pt>
                <c:pt idx="111">
                  <c:v>113.440747229037</c:v>
                </c:pt>
                <c:pt idx="112">
                  <c:v>113.855999060785</c:v>
                </c:pt>
                <c:pt idx="113">
                  <c:v>114.362088319385</c:v>
                </c:pt>
                <c:pt idx="114">
                  <c:v>114.832652239383</c:v>
                </c:pt>
                <c:pt idx="115">
                  <c:v>115.783610242572</c:v>
                </c:pt>
                <c:pt idx="116">
                  <c:v>116.183646304302</c:v>
                </c:pt>
                <c:pt idx="117">
                  <c:v>116.789977898942</c:v>
                </c:pt>
                <c:pt idx="118">
                  <c:v>123.362939264428</c:v>
                </c:pt>
                <c:pt idx="119">
                  <c:v>134.45661534901</c:v>
                </c:pt>
                <c:pt idx="120">
                  <c:v>137.173310824736</c:v>
                </c:pt>
                <c:pt idx="121">
                  <c:v>141.546584219437</c:v>
                </c:pt>
                <c:pt idx="122">
                  <c:v>144.099455507954</c:v>
                </c:pt>
                <c:pt idx="123">
                  <c:v>164.39905614847</c:v>
                </c:pt>
                <c:pt idx="124">
                  <c:v>161.411344457916</c:v>
                </c:pt>
                <c:pt idx="125">
                  <c:v>164.390762652864</c:v>
                </c:pt>
                <c:pt idx="126">
                  <c:v>166.652156686667</c:v>
                </c:pt>
                <c:pt idx="127">
                  <c:v>158.07588766503</c:v>
                </c:pt>
                <c:pt idx="128">
                  <c:v>158.443623562698</c:v>
                </c:pt>
                <c:pt idx="129">
                  <c:v>154.77375436397</c:v>
                </c:pt>
                <c:pt idx="130">
                  <c:v>147.242303290672</c:v>
                </c:pt>
                <c:pt idx="131">
                  <c:v>115.06111848219</c:v>
                </c:pt>
                <c:pt idx="132">
                  <c:v>114.715634081756</c:v>
                </c:pt>
                <c:pt idx="133">
                  <c:v>117.750440524709</c:v>
                </c:pt>
                <c:pt idx="134">
                  <c:v>122.4007424776</c:v>
                </c:pt>
                <c:pt idx="135">
                  <c:v>123.068385659291</c:v>
                </c:pt>
              </c:numCache>
            </c:numRef>
          </c:yVal>
          <c:smooth val="1"/>
        </c:ser>
        <c:axId val="64638593"/>
        <c:axId val="94145641"/>
      </c:scatterChart>
      <c:valAx>
        <c:axId val="64638593"/>
        <c:scaling>
          <c:orientation val="minMax"/>
          <c:max val="19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41"/>
        <c:crossesAt val="0.1"/>
        <c:crossBetween val="midCat"/>
        <c:majorUnit val="14"/>
      </c:valAx>
      <c:valAx>
        <c:axId val="94145641"/>
        <c:scaling>
          <c:logBase val="10"/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Disease: log10 pustules / 900cm2 field</a:t>
                </a:r>
              </a:p>
            </c:rich>
          </c:tx>
          <c:layout>
            <c:manualLayout>
              <c:xMode val="edge"/>
              <c:yMode val="edge"/>
              <c:x val="0.0151726649268678"/>
              <c:y val="-0.5052431748327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68380166292"/>
          <c:y val="0.134333755197975"/>
          <c:w val="0.274079019238939"/>
          <c:h val="0.223196528656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TEMRUST_G graphing template'!$L$34</c:f>
              <c:strCache>
                <c:ptCount val="1"/>
                <c:pt idx="0">
                  <c:v>susc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L$35:$L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.992739999999999</c:v>
                </c:pt>
                <c:pt idx="120">
                  <c:v>0.90694</c:v>
                </c:pt>
                <c:pt idx="121">
                  <c:v>0.82642</c:v>
                </c:pt>
                <c:pt idx="122">
                  <c:v>0.75382</c:v>
                </c:pt>
                <c:pt idx="123">
                  <c:v>0.6733</c:v>
                </c:pt>
                <c:pt idx="124">
                  <c:v>0.59014</c:v>
                </c:pt>
                <c:pt idx="125">
                  <c:v>0.510279999999999</c:v>
                </c:pt>
                <c:pt idx="126">
                  <c:v>0.41854</c:v>
                </c:pt>
                <c:pt idx="127">
                  <c:v>0.32284</c:v>
                </c:pt>
                <c:pt idx="128">
                  <c:v>0.22648</c:v>
                </c:pt>
                <c:pt idx="129">
                  <c:v>0.1453</c:v>
                </c:pt>
                <c:pt idx="130">
                  <c:v>0.0680799999999995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M$34</c:f>
              <c:strCache>
                <c:ptCount val="1"/>
                <c:pt idx="0">
                  <c:v>susc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M$35:$M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.97624</c:v>
                </c:pt>
                <c:pt idx="112">
                  <c:v>0.89902</c:v>
                </c:pt>
                <c:pt idx="113">
                  <c:v>0.80926</c:v>
                </c:pt>
                <c:pt idx="114">
                  <c:v>0.72874</c:v>
                </c:pt>
                <c:pt idx="115">
                  <c:v>0.65482</c:v>
                </c:pt>
                <c:pt idx="116">
                  <c:v>0.58156</c:v>
                </c:pt>
                <c:pt idx="117">
                  <c:v>0.50236</c:v>
                </c:pt>
                <c:pt idx="118">
                  <c:v>0.417219999999999</c:v>
                </c:pt>
                <c:pt idx="119">
                  <c:v>0.332739999999999</c:v>
                </c:pt>
                <c:pt idx="120">
                  <c:v>0.24694</c:v>
                </c:pt>
                <c:pt idx="121">
                  <c:v>0.16642</c:v>
                </c:pt>
                <c:pt idx="122">
                  <c:v>0.0938200000000003</c:v>
                </c:pt>
                <c:pt idx="123">
                  <c:v>0.0133000000000004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N$34</c:f>
              <c:strCache>
                <c:ptCount val="1"/>
                <c:pt idx="0">
                  <c:v>susc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N$35:$N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.937300000000001</c:v>
                </c:pt>
                <c:pt idx="103">
                  <c:v>0.865360000000001</c:v>
                </c:pt>
                <c:pt idx="104">
                  <c:v>0.80398</c:v>
                </c:pt>
                <c:pt idx="105">
                  <c:v>0.73204</c:v>
                </c:pt>
                <c:pt idx="106">
                  <c:v>0.66076</c:v>
                </c:pt>
                <c:pt idx="107">
                  <c:v>0.5941</c:v>
                </c:pt>
                <c:pt idx="108">
                  <c:v>0.53074</c:v>
                </c:pt>
                <c:pt idx="109">
                  <c:v>0.4555</c:v>
                </c:pt>
                <c:pt idx="110">
                  <c:v>0.39082</c:v>
                </c:pt>
                <c:pt idx="111">
                  <c:v>0.31624</c:v>
                </c:pt>
                <c:pt idx="112">
                  <c:v>0.23902</c:v>
                </c:pt>
                <c:pt idx="113">
                  <c:v>0.14926</c:v>
                </c:pt>
                <c:pt idx="114">
                  <c:v>0.0687400000000002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O$34</c:f>
              <c:strCache>
                <c:ptCount val="1"/>
                <c:pt idx="0">
                  <c:v>susc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O$35:$O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2180000000001</c:v>
                </c:pt>
                <c:pt idx="86">
                  <c:v>0.931360000000001</c:v>
                </c:pt>
                <c:pt idx="87">
                  <c:v>0.88978</c:v>
                </c:pt>
                <c:pt idx="88">
                  <c:v>0.842260000000001</c:v>
                </c:pt>
                <c:pt idx="89">
                  <c:v>0.79474</c:v>
                </c:pt>
                <c:pt idx="90">
                  <c:v>0.749200000000001</c:v>
                </c:pt>
                <c:pt idx="91">
                  <c:v>0.68914</c:v>
                </c:pt>
                <c:pt idx="92">
                  <c:v>0.6337</c:v>
                </c:pt>
                <c:pt idx="93">
                  <c:v>0.58288</c:v>
                </c:pt>
                <c:pt idx="94">
                  <c:v>0.531400000000001</c:v>
                </c:pt>
                <c:pt idx="95">
                  <c:v>0.46276</c:v>
                </c:pt>
                <c:pt idx="96">
                  <c:v>0.3697</c:v>
                </c:pt>
                <c:pt idx="97">
                  <c:v>0.281920000000001</c:v>
                </c:pt>
                <c:pt idx="98">
                  <c:v>0.2113</c:v>
                </c:pt>
                <c:pt idx="99">
                  <c:v>0.14728</c:v>
                </c:pt>
                <c:pt idx="100">
                  <c:v>0.08392</c:v>
                </c:pt>
                <c:pt idx="101">
                  <c:v>0.01198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P$34</c:f>
              <c:strCache>
                <c:ptCount val="1"/>
                <c:pt idx="0">
                  <c:v>susc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P$35:$P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.979210000000001</c:v>
                </c:pt>
                <c:pt idx="74">
                  <c:v>0.900010000000001</c:v>
                </c:pt>
                <c:pt idx="75">
                  <c:v>0.82576</c:v>
                </c:pt>
                <c:pt idx="76">
                  <c:v>0.750520000000001</c:v>
                </c:pt>
                <c:pt idx="77">
                  <c:v>0.675280000000001</c:v>
                </c:pt>
                <c:pt idx="78">
                  <c:v>0.602020000000001</c:v>
                </c:pt>
                <c:pt idx="79">
                  <c:v>0.50896</c:v>
                </c:pt>
                <c:pt idx="80">
                  <c:v>0.420850000000001</c:v>
                </c:pt>
                <c:pt idx="81">
                  <c:v>0.33274</c:v>
                </c:pt>
                <c:pt idx="82">
                  <c:v>0.24067</c:v>
                </c:pt>
                <c:pt idx="83">
                  <c:v>0.16246</c:v>
                </c:pt>
                <c:pt idx="84">
                  <c:v>0.0812800000000009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  <c:pt idx="101">
                  <c:v>0.01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Q$34</c:f>
              <c:strCache>
                <c:ptCount val="1"/>
                <c:pt idx="0">
                  <c:v>susc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6</c:f>
              <c:numCache>
                <c:formatCode>General</c:formatCode>
                <c:ptCount val="14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Q$35:$Q$176</c:f>
              <c:numCache>
                <c:formatCode>General</c:formatCode>
                <c:ptCount val="1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.98919</c:v>
                </c:pt>
                <c:pt idx="54">
                  <c:v>0.97447</c:v>
                </c:pt>
                <c:pt idx="55">
                  <c:v>0.95975</c:v>
                </c:pt>
                <c:pt idx="56">
                  <c:v>0.94572</c:v>
                </c:pt>
                <c:pt idx="57">
                  <c:v>0.93284</c:v>
                </c:pt>
                <c:pt idx="58">
                  <c:v>0.92088</c:v>
                </c:pt>
                <c:pt idx="59">
                  <c:v>0.91214</c:v>
                </c:pt>
                <c:pt idx="60">
                  <c:v>0.90018</c:v>
                </c:pt>
                <c:pt idx="61">
                  <c:v>0.88684</c:v>
                </c:pt>
                <c:pt idx="62">
                  <c:v>0.87051</c:v>
                </c:pt>
                <c:pt idx="63">
                  <c:v>0.85579</c:v>
                </c:pt>
                <c:pt idx="64">
                  <c:v>0.839</c:v>
                </c:pt>
                <c:pt idx="65">
                  <c:v>0.82083</c:v>
                </c:pt>
                <c:pt idx="66">
                  <c:v>0.8045</c:v>
                </c:pt>
                <c:pt idx="67">
                  <c:v>0.78863</c:v>
                </c:pt>
                <c:pt idx="68">
                  <c:v>0.77253</c:v>
                </c:pt>
                <c:pt idx="69">
                  <c:v>0.75873</c:v>
                </c:pt>
                <c:pt idx="70">
                  <c:v>0.74286</c:v>
                </c:pt>
                <c:pt idx="71">
                  <c:v>0.724</c:v>
                </c:pt>
                <c:pt idx="72">
                  <c:v>0.70974</c:v>
                </c:pt>
                <c:pt idx="73">
                  <c:v>0.69617</c:v>
                </c:pt>
                <c:pt idx="74">
                  <c:v>0.67777</c:v>
                </c:pt>
                <c:pt idx="75">
                  <c:v>0.66052</c:v>
                </c:pt>
                <c:pt idx="76">
                  <c:v>0.64304</c:v>
                </c:pt>
                <c:pt idx="77">
                  <c:v>0.62556</c:v>
                </c:pt>
                <c:pt idx="78">
                  <c:v>0.60854</c:v>
                </c:pt>
                <c:pt idx="79">
                  <c:v>0.58692</c:v>
                </c:pt>
                <c:pt idx="80">
                  <c:v>0.56645</c:v>
                </c:pt>
                <c:pt idx="81">
                  <c:v>0.54598</c:v>
                </c:pt>
                <c:pt idx="82">
                  <c:v>0.52459</c:v>
                </c:pt>
                <c:pt idx="83">
                  <c:v>0.50642</c:v>
                </c:pt>
                <c:pt idx="84">
                  <c:v>0.48756</c:v>
                </c:pt>
                <c:pt idx="85">
                  <c:v>0.46479</c:v>
                </c:pt>
                <c:pt idx="86">
                  <c:v>0.44708</c:v>
                </c:pt>
                <c:pt idx="87">
                  <c:v>0.43259</c:v>
                </c:pt>
                <c:pt idx="88">
                  <c:v>0.41603</c:v>
                </c:pt>
                <c:pt idx="89">
                  <c:v>0.39947</c:v>
                </c:pt>
                <c:pt idx="90">
                  <c:v>0.3836</c:v>
                </c:pt>
                <c:pt idx="91">
                  <c:v>0.36267</c:v>
                </c:pt>
                <c:pt idx="92">
                  <c:v>0.34335</c:v>
                </c:pt>
                <c:pt idx="93">
                  <c:v>0.32564</c:v>
                </c:pt>
                <c:pt idx="94">
                  <c:v>0.3077</c:v>
                </c:pt>
                <c:pt idx="95">
                  <c:v>0.28378</c:v>
                </c:pt>
                <c:pt idx="96">
                  <c:v>0.25135</c:v>
                </c:pt>
                <c:pt idx="97">
                  <c:v>0.22076</c:v>
                </c:pt>
                <c:pt idx="98">
                  <c:v>0.19615</c:v>
                </c:pt>
                <c:pt idx="99">
                  <c:v>0.17384</c:v>
                </c:pt>
                <c:pt idx="100">
                  <c:v>0.15176</c:v>
                </c:pt>
                <c:pt idx="101">
                  <c:v>0.12669</c:v>
                </c:pt>
                <c:pt idx="102">
                  <c:v>0.10415</c:v>
                </c:pt>
                <c:pt idx="103">
                  <c:v>0.0790800000000003</c:v>
                </c:pt>
                <c:pt idx="104">
                  <c:v>0.0576899999999999</c:v>
                </c:pt>
                <c:pt idx="105">
                  <c:v>0.0326199999999999</c:v>
                </c:pt>
                <c:pt idx="106">
                  <c:v>0.011</c:v>
                </c:pt>
                <c:pt idx="107">
                  <c:v>0.011</c:v>
                </c:pt>
                <c:pt idx="108">
                  <c:v>0.011</c:v>
                </c:pt>
                <c:pt idx="109">
                  <c:v>0.011</c:v>
                </c:pt>
                <c:pt idx="110">
                  <c:v>0.011</c:v>
                </c:pt>
                <c:pt idx="111">
                  <c:v>0.011</c:v>
                </c:pt>
                <c:pt idx="112">
                  <c:v>0.011</c:v>
                </c:pt>
                <c:pt idx="113">
                  <c:v>0.011</c:v>
                </c:pt>
                <c:pt idx="114">
                  <c:v>0.011</c:v>
                </c:pt>
                <c:pt idx="115">
                  <c:v>0.011</c:v>
                </c:pt>
                <c:pt idx="116">
                  <c:v>0.011</c:v>
                </c:pt>
                <c:pt idx="117">
                  <c:v>0.011</c:v>
                </c:pt>
                <c:pt idx="118">
                  <c:v>0.011</c:v>
                </c:pt>
                <c:pt idx="119">
                  <c:v>0.011</c:v>
                </c:pt>
                <c:pt idx="120">
                  <c:v>0.011</c:v>
                </c:pt>
                <c:pt idx="121">
                  <c:v>0.011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11</c:v>
                </c:pt>
                <c:pt idx="126">
                  <c:v>0.011</c:v>
                </c:pt>
                <c:pt idx="127">
                  <c:v>0.011</c:v>
                </c:pt>
                <c:pt idx="128">
                  <c:v>0.011</c:v>
                </c:pt>
                <c:pt idx="129">
                  <c:v>0.011</c:v>
                </c:pt>
                <c:pt idx="130">
                  <c:v>0.011</c:v>
                </c:pt>
                <c:pt idx="131">
                  <c:v>0.011</c:v>
                </c:pt>
                <c:pt idx="132">
                  <c:v>0.011</c:v>
                </c:pt>
                <c:pt idx="133">
                  <c:v>0.011</c:v>
                </c:pt>
                <c:pt idx="134">
                  <c:v>0.011</c:v>
                </c:pt>
                <c:pt idx="135">
                  <c:v>0.011</c:v>
                </c:pt>
              </c:numCache>
            </c:numRef>
          </c:yVal>
          <c:smooth val="1"/>
        </c:ser>
        <c:axId val="75555165"/>
        <c:axId val="88015440"/>
      </c:scatterChart>
      <c:valAx>
        <c:axId val="75555165"/>
        <c:scaling>
          <c:orientation val="minMax"/>
          <c:max val="19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40"/>
        <c:crossesAt val="0"/>
        <c:crossBetween val="midCat"/>
        <c:majorUnit val="14"/>
      </c:valAx>
      <c:valAx>
        <c:axId val="88015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scepti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92381523695"/>
          <c:y val="0.0526168485866219"/>
          <c:w val="0.810662867426515"/>
          <c:h val="0.80618527847747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AL$34</c:f>
              <c:strCache>
                <c:ptCount val="1"/>
                <c:pt idx="0">
                  <c:v>filled sites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L$35:$AL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293619353856088</c:v>
                </c:pt>
                <c:pt idx="79">
                  <c:v>0.0531491940262361</c:v>
                </c:pt>
                <c:pt idx="80">
                  <c:v>0.0551174902021098</c:v>
                </c:pt>
                <c:pt idx="81">
                  <c:v>0.0720400161403742</c:v>
                </c:pt>
                <c:pt idx="82">
                  <c:v>0.355011889945069</c:v>
                </c:pt>
                <c:pt idx="83">
                  <c:v>0.767222014618912</c:v>
                </c:pt>
                <c:pt idx="84">
                  <c:v>1.07370778683916</c:v>
                </c:pt>
                <c:pt idx="85">
                  <c:v>1.6403793404215</c:v>
                </c:pt>
                <c:pt idx="86">
                  <c:v>0.0792411494411534</c:v>
                </c:pt>
                <c:pt idx="87">
                  <c:v>0.0840143810457212</c:v>
                </c:pt>
                <c:pt idx="88">
                  <c:v>0.0907781650033985</c:v>
                </c:pt>
                <c:pt idx="89">
                  <c:v>0.098923372536853</c:v>
                </c:pt>
                <c:pt idx="90">
                  <c:v>0.108843859930165</c:v>
                </c:pt>
                <c:pt idx="91">
                  <c:v>0.12964403584602</c:v>
                </c:pt>
                <c:pt idx="92">
                  <c:v>0.155911749726885</c:v>
                </c:pt>
                <c:pt idx="93">
                  <c:v>0.194308657534001</c:v>
                </c:pt>
                <c:pt idx="94">
                  <c:v>0.244670847333626</c:v>
                </c:pt>
                <c:pt idx="95">
                  <c:v>0.386035875067084</c:v>
                </c:pt>
                <c:pt idx="96">
                  <c:v>0.835323038278302</c:v>
                </c:pt>
                <c:pt idx="97">
                  <c:v>2.64207416395645</c:v>
                </c:pt>
                <c:pt idx="98">
                  <c:v>6.82069047304132</c:v>
                </c:pt>
                <c:pt idx="99">
                  <c:v>14.7713203116118</c:v>
                </c:pt>
                <c:pt idx="100">
                  <c:v>26.695373568903</c:v>
                </c:pt>
                <c:pt idx="101">
                  <c:v>42.7312637008978</c:v>
                </c:pt>
                <c:pt idx="102">
                  <c:v>63.3553756304136</c:v>
                </c:pt>
                <c:pt idx="103">
                  <c:v>88.6056629126514</c:v>
                </c:pt>
                <c:pt idx="104">
                  <c:v>109.656681444649</c:v>
                </c:pt>
                <c:pt idx="105">
                  <c:v>139.849503328569</c:v>
                </c:pt>
                <c:pt idx="106">
                  <c:v>163.196194493282</c:v>
                </c:pt>
                <c:pt idx="107">
                  <c:v>181.919566825341</c:v>
                </c:pt>
                <c:pt idx="108">
                  <c:v>199.354847969759</c:v>
                </c:pt>
                <c:pt idx="109">
                  <c:v>243.771665396858</c:v>
                </c:pt>
                <c:pt idx="110">
                  <c:v>356.339071897612</c:v>
                </c:pt>
                <c:pt idx="111">
                  <c:v>569.586572527589</c:v>
                </c:pt>
                <c:pt idx="112">
                  <c:v>180.898207053747</c:v>
                </c:pt>
                <c:pt idx="113">
                  <c:v>186.320983970041</c:v>
                </c:pt>
                <c:pt idx="114">
                  <c:v>190.524074962526</c:v>
                </c:pt>
                <c:pt idx="115">
                  <c:v>193.826122190141</c:v>
                </c:pt>
                <c:pt idx="116">
                  <c:v>196.779233340015</c:v>
                </c:pt>
                <c:pt idx="117">
                  <c:v>199.342585163496</c:v>
                </c:pt>
                <c:pt idx="118">
                  <c:v>201.715515234953</c:v>
                </c:pt>
                <c:pt idx="119">
                  <c:v>208.280161734115</c:v>
                </c:pt>
                <c:pt idx="120">
                  <c:v>217.953965226995</c:v>
                </c:pt>
                <c:pt idx="121">
                  <c:v>219.337967861891</c:v>
                </c:pt>
                <c:pt idx="122">
                  <c:v>220.363905018333</c:v>
                </c:pt>
                <c:pt idx="123">
                  <c:v>221.983651377766</c:v>
                </c:pt>
                <c:pt idx="124">
                  <c:v>241.152109815161</c:v>
                </c:pt>
                <c:pt idx="125">
                  <c:v>244.599193297326</c:v>
                </c:pt>
                <c:pt idx="126">
                  <c:v>249.474791504145</c:v>
                </c:pt>
                <c:pt idx="127">
                  <c:v>253.204839330634</c:v>
                </c:pt>
                <c:pt idx="128">
                  <c:v>253.75785379242</c:v>
                </c:pt>
                <c:pt idx="129">
                  <c:v>256.107390870827</c:v>
                </c:pt>
                <c:pt idx="130">
                  <c:v>256.238415498211</c:v>
                </c:pt>
                <c:pt idx="131">
                  <c:v>256.392028274351</c:v>
                </c:pt>
                <c:pt idx="132">
                  <c:v>256.478328119812</c:v>
                </c:pt>
                <c:pt idx="133">
                  <c:v>256.685747778391</c:v>
                </c:pt>
                <c:pt idx="134">
                  <c:v>258.182313254891</c:v>
                </c:pt>
                <c:pt idx="135">
                  <c:v>259.8751984796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AM$34</c:f>
              <c:strCache>
                <c:ptCount val="1"/>
                <c:pt idx="0">
                  <c:v>filled sites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M$35:$AM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0027166365216525</c:v>
                </c:pt>
                <c:pt idx="72">
                  <c:v>0.0102949735770925</c:v>
                </c:pt>
                <c:pt idx="73">
                  <c:v>0.0102965299780372</c:v>
                </c:pt>
                <c:pt idx="74">
                  <c:v>0.0108224098113944</c:v>
                </c:pt>
                <c:pt idx="75">
                  <c:v>0.0385186258989492</c:v>
                </c:pt>
                <c:pt idx="76">
                  <c:v>0.0560678975692401</c:v>
                </c:pt>
                <c:pt idx="77">
                  <c:v>0.111779478563342</c:v>
                </c:pt>
                <c:pt idx="78">
                  <c:v>0.145281829289461</c:v>
                </c:pt>
                <c:pt idx="79">
                  <c:v>0.395781840805465</c:v>
                </c:pt>
                <c:pt idx="80">
                  <c:v>0.405381368411176</c:v>
                </c:pt>
                <c:pt idx="81">
                  <c:v>0.465574563161202</c:v>
                </c:pt>
                <c:pt idx="82">
                  <c:v>1.08581781090497</c:v>
                </c:pt>
                <c:pt idx="83">
                  <c:v>1.92717312267609</c:v>
                </c:pt>
                <c:pt idx="84">
                  <c:v>2.60675138628454</c:v>
                </c:pt>
                <c:pt idx="85">
                  <c:v>3.76199542793321</c:v>
                </c:pt>
                <c:pt idx="86">
                  <c:v>0.301454605253032</c:v>
                </c:pt>
                <c:pt idx="87">
                  <c:v>0.463564288738819</c:v>
                </c:pt>
                <c:pt idx="88">
                  <c:v>0.639981840515994</c:v>
                </c:pt>
                <c:pt idx="89">
                  <c:v>0.806308030656908</c:v>
                </c:pt>
                <c:pt idx="90">
                  <c:v>0.956133271634861</c:v>
                </c:pt>
                <c:pt idx="91">
                  <c:v>1.14307431962151</c:v>
                </c:pt>
                <c:pt idx="92">
                  <c:v>1.3020110975311</c:v>
                </c:pt>
                <c:pt idx="93">
                  <c:v>1.43782396610791</c:v>
                </c:pt>
                <c:pt idx="94">
                  <c:v>1.55989136261039</c:v>
                </c:pt>
                <c:pt idx="95">
                  <c:v>1.7068802416939</c:v>
                </c:pt>
                <c:pt idx="96">
                  <c:v>1.86743929345276</c:v>
                </c:pt>
                <c:pt idx="97">
                  <c:v>2.08391955883882</c:v>
                </c:pt>
                <c:pt idx="98">
                  <c:v>2.35198342724562</c:v>
                </c:pt>
                <c:pt idx="99">
                  <c:v>2.79612905147513</c:v>
                </c:pt>
                <c:pt idx="100">
                  <c:v>3.52514929490301</c:v>
                </c:pt>
                <c:pt idx="101">
                  <c:v>3.96523835500886</c:v>
                </c:pt>
                <c:pt idx="102">
                  <c:v>6.47909748565801</c:v>
                </c:pt>
                <c:pt idx="103">
                  <c:v>9.63702063068426</c:v>
                </c:pt>
                <c:pt idx="104">
                  <c:v>11.4721317833049</c:v>
                </c:pt>
                <c:pt idx="105">
                  <c:v>16.4117459812073</c:v>
                </c:pt>
                <c:pt idx="106">
                  <c:v>17.9202172273913</c:v>
                </c:pt>
                <c:pt idx="107">
                  <c:v>18.037675641543</c:v>
                </c:pt>
                <c:pt idx="108">
                  <c:v>18.327371369061</c:v>
                </c:pt>
                <c:pt idx="109">
                  <c:v>30.8066101335945</c:v>
                </c:pt>
                <c:pt idx="110">
                  <c:v>77.5715799458525</c:v>
                </c:pt>
                <c:pt idx="111">
                  <c:v>171.278012202665</c:v>
                </c:pt>
                <c:pt idx="112">
                  <c:v>12.7215155621006</c:v>
                </c:pt>
                <c:pt idx="113">
                  <c:v>12.7281206256904</c:v>
                </c:pt>
                <c:pt idx="114">
                  <c:v>12.7469721810567</c:v>
                </c:pt>
                <c:pt idx="115">
                  <c:v>12.7469980581026</c:v>
                </c:pt>
                <c:pt idx="116">
                  <c:v>12.7935262716916</c:v>
                </c:pt>
                <c:pt idx="117">
                  <c:v>12.8009095833736</c:v>
                </c:pt>
                <c:pt idx="118">
                  <c:v>12.8117426701129</c:v>
                </c:pt>
                <c:pt idx="119">
                  <c:v>13.6714222079797</c:v>
                </c:pt>
                <c:pt idx="120">
                  <c:v>14.8632835202569</c:v>
                </c:pt>
                <c:pt idx="121">
                  <c:v>14.8638424236975</c:v>
                </c:pt>
                <c:pt idx="122">
                  <c:v>14.8641091805217</c:v>
                </c:pt>
                <c:pt idx="123">
                  <c:v>14.9028626803725</c:v>
                </c:pt>
                <c:pt idx="124">
                  <c:v>15.0634617432163</c:v>
                </c:pt>
                <c:pt idx="125">
                  <c:v>15.0853512206293</c:v>
                </c:pt>
                <c:pt idx="126">
                  <c:v>15.1234442039139</c:v>
                </c:pt>
                <c:pt idx="127">
                  <c:v>15.1587054459316</c:v>
                </c:pt>
                <c:pt idx="128">
                  <c:v>15.162693738063</c:v>
                </c:pt>
                <c:pt idx="129">
                  <c:v>15.2048965057746</c:v>
                </c:pt>
                <c:pt idx="130">
                  <c:v>15.2048965057746</c:v>
                </c:pt>
                <c:pt idx="131">
                  <c:v>15.2075491876444</c:v>
                </c:pt>
                <c:pt idx="132">
                  <c:v>15.2119271448357</c:v>
                </c:pt>
                <c:pt idx="133">
                  <c:v>15.2767690011106</c:v>
                </c:pt>
                <c:pt idx="134">
                  <c:v>15.9120744900271</c:v>
                </c:pt>
                <c:pt idx="135">
                  <c:v>16.63547756362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AN$34</c:f>
              <c:strCache>
                <c:ptCount val="1"/>
                <c:pt idx="0">
                  <c:v>filled sites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N$35:$AN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158527152788455</c:v>
                </c:pt>
                <c:pt idx="64">
                  <c:v>0.00161602766985863</c:v>
                </c:pt>
                <c:pt idx="65">
                  <c:v>0.00161602766985863</c:v>
                </c:pt>
                <c:pt idx="66">
                  <c:v>0.01090919211311</c:v>
                </c:pt>
                <c:pt idx="67">
                  <c:v>0.0121119268891888</c:v>
                </c:pt>
                <c:pt idx="68">
                  <c:v>0.0707608094273664</c:v>
                </c:pt>
                <c:pt idx="69">
                  <c:v>0.0766965148424434</c:v>
                </c:pt>
                <c:pt idx="70">
                  <c:v>0.086718571926479</c:v>
                </c:pt>
                <c:pt idx="71">
                  <c:v>0.104444497754493</c:v>
                </c:pt>
                <c:pt idx="72">
                  <c:v>0.2003352641798</c:v>
                </c:pt>
                <c:pt idx="73">
                  <c:v>0.219514795350449</c:v>
                </c:pt>
                <c:pt idx="74">
                  <c:v>0.261937034189841</c:v>
                </c:pt>
                <c:pt idx="75">
                  <c:v>0.405763563473692</c:v>
                </c:pt>
                <c:pt idx="76">
                  <c:v>0.51998363006595</c:v>
                </c:pt>
                <c:pt idx="77">
                  <c:v>0.727116411899539</c:v>
                </c:pt>
                <c:pt idx="78">
                  <c:v>0.879505841796177</c:v>
                </c:pt>
                <c:pt idx="79">
                  <c:v>1.44066657517656</c:v>
                </c:pt>
                <c:pt idx="80">
                  <c:v>1.53496270566587</c:v>
                </c:pt>
                <c:pt idx="81">
                  <c:v>1.67383989606912</c:v>
                </c:pt>
                <c:pt idx="82">
                  <c:v>2.55339114024605</c:v>
                </c:pt>
                <c:pt idx="83">
                  <c:v>3.5525143065712</c:v>
                </c:pt>
                <c:pt idx="84">
                  <c:v>4.2022051243414</c:v>
                </c:pt>
                <c:pt idx="85">
                  <c:v>5.2117367072487</c:v>
                </c:pt>
                <c:pt idx="86">
                  <c:v>0.721640292523963</c:v>
                </c:pt>
                <c:pt idx="87">
                  <c:v>0.731603897130111</c:v>
                </c:pt>
                <c:pt idx="88">
                  <c:v>0.742073467310613</c:v>
                </c:pt>
                <c:pt idx="89">
                  <c:v>0.751473996267262</c:v>
                </c:pt>
                <c:pt idx="90">
                  <c:v>0.759895386930598</c:v>
                </c:pt>
                <c:pt idx="91">
                  <c:v>0.773368831078524</c:v>
                </c:pt>
                <c:pt idx="92">
                  <c:v>0.785769335104851</c:v>
                </c:pt>
                <c:pt idx="93">
                  <c:v>0.797811036051901</c:v>
                </c:pt>
                <c:pt idx="94">
                  <c:v>0.806438482606153</c:v>
                </c:pt>
                <c:pt idx="95">
                  <c:v>0.81854545317963</c:v>
                </c:pt>
                <c:pt idx="96">
                  <c:v>0.825157874708445</c:v>
                </c:pt>
                <c:pt idx="97">
                  <c:v>0.904618269542431</c:v>
                </c:pt>
                <c:pt idx="98">
                  <c:v>1.05296491850916</c:v>
                </c:pt>
                <c:pt idx="99">
                  <c:v>1.35134025673487</c:v>
                </c:pt>
                <c:pt idx="100">
                  <c:v>1.87730777129435</c:v>
                </c:pt>
                <c:pt idx="101">
                  <c:v>2.17895339481085</c:v>
                </c:pt>
                <c:pt idx="102">
                  <c:v>4.06027407055064</c:v>
                </c:pt>
                <c:pt idx="103">
                  <c:v>6.26989950281811</c:v>
                </c:pt>
                <c:pt idx="104">
                  <c:v>7.44523522941647</c:v>
                </c:pt>
                <c:pt idx="105">
                  <c:v>10.3987473379237</c:v>
                </c:pt>
                <c:pt idx="106">
                  <c:v>11.2106772302875</c:v>
                </c:pt>
                <c:pt idx="107">
                  <c:v>11.2611026324691</c:v>
                </c:pt>
                <c:pt idx="108">
                  <c:v>11.3832549490536</c:v>
                </c:pt>
                <c:pt idx="109">
                  <c:v>16.2691262307002</c:v>
                </c:pt>
                <c:pt idx="110">
                  <c:v>31.9647033773304</c:v>
                </c:pt>
                <c:pt idx="111">
                  <c:v>58.9338279797407</c:v>
                </c:pt>
                <c:pt idx="112">
                  <c:v>5.74439366071736</c:v>
                </c:pt>
                <c:pt idx="113">
                  <c:v>5.74568211269644</c:v>
                </c:pt>
                <c:pt idx="114">
                  <c:v>5.74823016118656</c:v>
                </c:pt>
                <c:pt idx="115">
                  <c:v>5.74823194841311</c:v>
                </c:pt>
                <c:pt idx="116">
                  <c:v>5.74875186927377</c:v>
                </c:pt>
                <c:pt idx="117">
                  <c:v>5.74884471572433</c:v>
                </c:pt>
                <c:pt idx="118">
                  <c:v>5.74900234479849</c:v>
                </c:pt>
                <c:pt idx="119">
                  <c:v>5.76405758100031</c:v>
                </c:pt>
                <c:pt idx="120">
                  <c:v>5.79022147366178</c:v>
                </c:pt>
                <c:pt idx="121">
                  <c:v>5.79023800179061</c:v>
                </c:pt>
                <c:pt idx="122">
                  <c:v>5.79024970478152</c:v>
                </c:pt>
                <c:pt idx="123">
                  <c:v>5.7932650313667</c:v>
                </c:pt>
                <c:pt idx="124">
                  <c:v>5.8814000589526</c:v>
                </c:pt>
                <c:pt idx="125">
                  <c:v>5.89737506062257</c:v>
                </c:pt>
                <c:pt idx="126">
                  <c:v>5.92517281209889</c:v>
                </c:pt>
                <c:pt idx="127">
                  <c:v>5.95090190587574</c:v>
                </c:pt>
                <c:pt idx="128">
                  <c:v>5.95381183705612</c:v>
                </c:pt>
                <c:pt idx="129">
                  <c:v>5.98460200757704</c:v>
                </c:pt>
                <c:pt idx="130">
                  <c:v>5.98460200757704</c:v>
                </c:pt>
                <c:pt idx="131">
                  <c:v>5.98653721220739</c:v>
                </c:pt>
                <c:pt idx="132">
                  <c:v>5.98973096705536</c:v>
                </c:pt>
                <c:pt idx="133">
                  <c:v>6.03703259819326</c:v>
                </c:pt>
                <c:pt idx="134">
                  <c:v>6.50047540453289</c:v>
                </c:pt>
                <c:pt idx="135">
                  <c:v>7.0281770536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AO$34</c:f>
              <c:strCache>
                <c:ptCount val="1"/>
                <c:pt idx="0">
                  <c:v>filled sites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O$35:$AO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00410990301945999</c:v>
                </c:pt>
                <c:pt idx="48">
                  <c:v>0.000410990301945999</c:v>
                </c:pt>
                <c:pt idx="49">
                  <c:v>0.000412078206089274</c:v>
                </c:pt>
                <c:pt idx="50">
                  <c:v>0.000413449152725799</c:v>
                </c:pt>
                <c:pt idx="51">
                  <c:v>0.000414746004276725</c:v>
                </c:pt>
                <c:pt idx="52">
                  <c:v>0.000419461289413709</c:v>
                </c:pt>
                <c:pt idx="53">
                  <c:v>0.000420910792393017</c:v>
                </c:pt>
                <c:pt idx="54">
                  <c:v>0.000430198423057124</c:v>
                </c:pt>
                <c:pt idx="55">
                  <c:v>0.012832542826128</c:v>
                </c:pt>
                <c:pt idx="56">
                  <c:v>0.0301840541108225</c:v>
                </c:pt>
                <c:pt idx="57">
                  <c:v>0.0336258696325854</c:v>
                </c:pt>
                <c:pt idx="58">
                  <c:v>0.0336660988577873</c:v>
                </c:pt>
                <c:pt idx="59">
                  <c:v>0.0342037818687225</c:v>
                </c:pt>
                <c:pt idx="60">
                  <c:v>0.0342550758956212</c:v>
                </c:pt>
                <c:pt idx="61">
                  <c:v>0.0355778619477952</c:v>
                </c:pt>
                <c:pt idx="62">
                  <c:v>0.0360484852682303</c:v>
                </c:pt>
                <c:pt idx="63">
                  <c:v>0.0559901845299677</c:v>
                </c:pt>
                <c:pt idx="64">
                  <c:v>0.0582483361604665</c:v>
                </c:pt>
                <c:pt idx="65">
                  <c:v>0.0615842686691834</c:v>
                </c:pt>
                <c:pt idx="66">
                  <c:v>0.101534530113501</c:v>
                </c:pt>
                <c:pt idx="67">
                  <c:v>0.120626658874163</c:v>
                </c:pt>
                <c:pt idx="68">
                  <c:v>0.269891874817829</c:v>
                </c:pt>
                <c:pt idx="69">
                  <c:v>0.30071804280267</c:v>
                </c:pt>
                <c:pt idx="70">
                  <c:v>0.341692405370222</c:v>
                </c:pt>
                <c:pt idx="71">
                  <c:v>0.39824753773657</c:v>
                </c:pt>
                <c:pt idx="72">
                  <c:v>0.546950058874532</c:v>
                </c:pt>
                <c:pt idx="73">
                  <c:v>0.565236441110036</c:v>
                </c:pt>
                <c:pt idx="74">
                  <c:v>0.590386010876836</c:v>
                </c:pt>
                <c:pt idx="75">
                  <c:v>0.718304209356964</c:v>
                </c:pt>
                <c:pt idx="76">
                  <c:v>0.789472880463275</c:v>
                </c:pt>
                <c:pt idx="77">
                  <c:v>0.946001108211459</c:v>
                </c:pt>
                <c:pt idx="78">
                  <c:v>1.03053486401309</c:v>
                </c:pt>
                <c:pt idx="79">
                  <c:v>1.50791579387961</c:v>
                </c:pt>
                <c:pt idx="80">
                  <c:v>1.52892351116702</c:v>
                </c:pt>
                <c:pt idx="81">
                  <c:v>1.59631348852203</c:v>
                </c:pt>
                <c:pt idx="82">
                  <c:v>2.3268143501377</c:v>
                </c:pt>
                <c:pt idx="83">
                  <c:v>3.15275954485115</c:v>
                </c:pt>
                <c:pt idx="84">
                  <c:v>3.66662812191826</c:v>
                </c:pt>
                <c:pt idx="85">
                  <c:v>4.4672055175265</c:v>
                </c:pt>
                <c:pt idx="86">
                  <c:v>0.825482798045621</c:v>
                </c:pt>
                <c:pt idx="87">
                  <c:v>0.826445875437334</c:v>
                </c:pt>
                <c:pt idx="88">
                  <c:v>0.827511756790358</c:v>
                </c:pt>
                <c:pt idx="89">
                  <c:v>0.828421293730897</c:v>
                </c:pt>
                <c:pt idx="90">
                  <c:v>0.829371262473188</c:v>
                </c:pt>
                <c:pt idx="91">
                  <c:v>0.832537413976971</c:v>
                </c:pt>
                <c:pt idx="92">
                  <c:v>0.835705974930799</c:v>
                </c:pt>
                <c:pt idx="93">
                  <c:v>0.83914462753043</c:v>
                </c:pt>
                <c:pt idx="94">
                  <c:v>0.841140388400799</c:v>
                </c:pt>
                <c:pt idx="95">
                  <c:v>0.844118021130272</c:v>
                </c:pt>
                <c:pt idx="96">
                  <c:v>0.844664611367726</c:v>
                </c:pt>
                <c:pt idx="97">
                  <c:v>0.865453437347513</c:v>
                </c:pt>
                <c:pt idx="98">
                  <c:v>0.895744166323769</c:v>
                </c:pt>
                <c:pt idx="99">
                  <c:v>0.941721148468109</c:v>
                </c:pt>
                <c:pt idx="100">
                  <c:v>0.998275252824335</c:v>
                </c:pt>
                <c:pt idx="101">
                  <c:v>1.01665647879113</c:v>
                </c:pt>
                <c:pt idx="102">
                  <c:v>1.03308741741836</c:v>
                </c:pt>
                <c:pt idx="103">
                  <c:v>1.05025054485019</c:v>
                </c:pt>
                <c:pt idx="104">
                  <c:v>1.06012583783016</c:v>
                </c:pt>
                <c:pt idx="105">
                  <c:v>1.08681377771894</c:v>
                </c:pt>
                <c:pt idx="106">
                  <c:v>1.09486383006465</c:v>
                </c:pt>
                <c:pt idx="107">
                  <c:v>1.09541721599524</c:v>
                </c:pt>
                <c:pt idx="108">
                  <c:v>1.09690706976048</c:v>
                </c:pt>
                <c:pt idx="109">
                  <c:v>1.16357296914141</c:v>
                </c:pt>
                <c:pt idx="110">
                  <c:v>1.41301457832397</c:v>
                </c:pt>
                <c:pt idx="111">
                  <c:v>1.91269465186329</c:v>
                </c:pt>
                <c:pt idx="112">
                  <c:v>1.06602291347549</c:v>
                </c:pt>
                <c:pt idx="113">
                  <c:v>1.06606186977925</c:v>
                </c:pt>
                <c:pt idx="114">
                  <c:v>1.06618519742663</c:v>
                </c:pt>
                <c:pt idx="115">
                  <c:v>1.06618519742663</c:v>
                </c:pt>
                <c:pt idx="116">
                  <c:v>1.06656064166363</c:v>
                </c:pt>
                <c:pt idx="117">
                  <c:v>1.06662767744557</c:v>
                </c:pt>
                <c:pt idx="118">
                  <c:v>1.06674147107701</c:v>
                </c:pt>
                <c:pt idx="119">
                  <c:v>1.07760865161571</c:v>
                </c:pt>
                <c:pt idx="120">
                  <c:v>1.09649246329407</c:v>
                </c:pt>
                <c:pt idx="121">
                  <c:v>1.09650439153769</c:v>
                </c:pt>
                <c:pt idx="122">
                  <c:v>1.09651283699928</c:v>
                </c:pt>
                <c:pt idx="123">
                  <c:v>1.09868874892348</c:v>
                </c:pt>
                <c:pt idx="124">
                  <c:v>1.16228588709713</c:v>
                </c:pt>
                <c:pt idx="125">
                  <c:v>1.17381284882024</c:v>
                </c:pt>
                <c:pt idx="126">
                  <c:v>1.19387011742289</c:v>
                </c:pt>
                <c:pt idx="127">
                  <c:v>1.21243429249786</c:v>
                </c:pt>
                <c:pt idx="128">
                  <c:v>1.21453383582729</c:v>
                </c:pt>
                <c:pt idx="129">
                  <c:v>1.23674887375102</c:v>
                </c:pt>
                <c:pt idx="130">
                  <c:v>1.23674887375102</c:v>
                </c:pt>
                <c:pt idx="131">
                  <c:v>1.23814509187151</c:v>
                </c:pt>
                <c:pt idx="132">
                  <c:v>1.24044931505371</c:v>
                </c:pt>
                <c:pt idx="133">
                  <c:v>1.27457617507629</c:v>
                </c:pt>
                <c:pt idx="134">
                  <c:v>1.60893613454122</c:v>
                </c:pt>
                <c:pt idx="135">
                  <c:v>1.98965550381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AP$34</c:f>
              <c:strCache>
                <c:ptCount val="1"/>
                <c:pt idx="0">
                  <c:v>filled sites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P$35:$AP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.8723577991664E-005</c:v>
                </c:pt>
                <c:pt idx="41">
                  <c:v>0.000722913612520401</c:v>
                </c:pt>
                <c:pt idx="42">
                  <c:v>0.00182778394255369</c:v>
                </c:pt>
                <c:pt idx="43">
                  <c:v>0.00182938426357767</c:v>
                </c:pt>
                <c:pt idx="44">
                  <c:v>0.00212613576103775</c:v>
                </c:pt>
                <c:pt idx="45">
                  <c:v>0.00304547298326383</c:v>
                </c:pt>
                <c:pt idx="46">
                  <c:v>0.0190636383201249</c:v>
                </c:pt>
                <c:pt idx="47">
                  <c:v>0.0275799414996817</c:v>
                </c:pt>
                <c:pt idx="48">
                  <c:v>0.0275799414996817</c:v>
                </c:pt>
                <c:pt idx="49">
                  <c:v>0.0275829780365882</c:v>
                </c:pt>
                <c:pt idx="50">
                  <c:v>0.0275859939306368</c:v>
                </c:pt>
                <c:pt idx="51">
                  <c:v>0.0275883821015352</c:v>
                </c:pt>
                <c:pt idx="52">
                  <c:v>0.0275957864303699</c:v>
                </c:pt>
                <c:pt idx="53">
                  <c:v>0.027597855137858</c:v>
                </c:pt>
                <c:pt idx="54">
                  <c:v>0.0276097954855283</c:v>
                </c:pt>
                <c:pt idx="55">
                  <c:v>0.0419435740641298</c:v>
                </c:pt>
                <c:pt idx="56">
                  <c:v>0.0602906606570892</c:v>
                </c:pt>
                <c:pt idx="57">
                  <c:v>0.0636751633977672</c:v>
                </c:pt>
                <c:pt idx="58">
                  <c:v>0.0637124785403898</c:v>
                </c:pt>
                <c:pt idx="59">
                  <c:v>0.0641876351084327</c:v>
                </c:pt>
                <c:pt idx="60">
                  <c:v>0.0642156040039389</c:v>
                </c:pt>
                <c:pt idx="61">
                  <c:v>0.0652645096770108</c:v>
                </c:pt>
                <c:pt idx="62">
                  <c:v>0.0653303439498652</c:v>
                </c:pt>
                <c:pt idx="63">
                  <c:v>0.0795069298866602</c:v>
                </c:pt>
                <c:pt idx="64">
                  <c:v>0.0796465661012628</c:v>
                </c:pt>
                <c:pt idx="65">
                  <c:v>0.0796485380534537</c:v>
                </c:pt>
                <c:pt idx="66">
                  <c:v>0.0985889779559738</c:v>
                </c:pt>
                <c:pt idx="67">
                  <c:v>0.0996498101255038</c:v>
                </c:pt>
                <c:pt idx="68">
                  <c:v>0.181817006621251</c:v>
                </c:pt>
                <c:pt idx="69">
                  <c:v>0.187933336153333</c:v>
                </c:pt>
                <c:pt idx="70">
                  <c:v>0.197520815811479</c:v>
                </c:pt>
                <c:pt idx="71">
                  <c:v>0.213180595969316</c:v>
                </c:pt>
                <c:pt idx="72">
                  <c:v>0.28980472188302</c:v>
                </c:pt>
                <c:pt idx="73">
                  <c:v>0.289811768926609</c:v>
                </c:pt>
                <c:pt idx="74">
                  <c:v>0.291473140896473</c:v>
                </c:pt>
                <c:pt idx="75">
                  <c:v>0.348653830712047</c:v>
                </c:pt>
                <c:pt idx="76">
                  <c:v>0.374570311780318</c:v>
                </c:pt>
                <c:pt idx="77">
                  <c:v>0.435288772912505</c:v>
                </c:pt>
                <c:pt idx="78">
                  <c:v>0.462807297819331</c:v>
                </c:pt>
                <c:pt idx="79">
                  <c:v>0.61969586724762</c:v>
                </c:pt>
                <c:pt idx="80">
                  <c:v>0.622495365530626</c:v>
                </c:pt>
                <c:pt idx="81">
                  <c:v>0.636006427537634</c:v>
                </c:pt>
                <c:pt idx="82">
                  <c:v>0.768741135066446</c:v>
                </c:pt>
                <c:pt idx="83">
                  <c:v>0.877294247737792</c:v>
                </c:pt>
                <c:pt idx="84">
                  <c:v>0.922600288053765</c:v>
                </c:pt>
                <c:pt idx="85">
                  <c:v>0.957950913046512</c:v>
                </c:pt>
                <c:pt idx="86">
                  <c:v>0.301382419515098</c:v>
                </c:pt>
                <c:pt idx="87">
                  <c:v>0.301382419515098</c:v>
                </c:pt>
                <c:pt idx="88">
                  <c:v>0.301382419515098</c:v>
                </c:pt>
                <c:pt idx="89">
                  <c:v>0.301382419515098</c:v>
                </c:pt>
                <c:pt idx="90">
                  <c:v>0.301384010227112</c:v>
                </c:pt>
                <c:pt idx="91">
                  <c:v>0.301400999549184</c:v>
                </c:pt>
                <c:pt idx="92">
                  <c:v>0.301420839133682</c:v>
                </c:pt>
                <c:pt idx="93">
                  <c:v>0.301445848547082</c:v>
                </c:pt>
                <c:pt idx="94">
                  <c:v>0.301460211587027</c:v>
                </c:pt>
                <c:pt idx="95">
                  <c:v>0.301485352302675</c:v>
                </c:pt>
                <c:pt idx="96">
                  <c:v>0.301485352302675</c:v>
                </c:pt>
                <c:pt idx="97">
                  <c:v>0.301783081900025</c:v>
                </c:pt>
                <c:pt idx="98">
                  <c:v>0.302359649738352</c:v>
                </c:pt>
                <c:pt idx="99">
                  <c:v>0.30353118182123</c:v>
                </c:pt>
                <c:pt idx="100">
                  <c:v>0.305599451206145</c:v>
                </c:pt>
                <c:pt idx="101">
                  <c:v>0.306779373754205</c:v>
                </c:pt>
                <c:pt idx="102">
                  <c:v>0.314166305139513</c:v>
                </c:pt>
                <c:pt idx="103">
                  <c:v>0.323408837893502</c:v>
                </c:pt>
                <c:pt idx="104">
                  <c:v>0.328726073210798</c:v>
                </c:pt>
                <c:pt idx="105">
                  <c:v>0.343094509970567</c:v>
                </c:pt>
                <c:pt idx="106">
                  <c:v>0.347428151380095</c:v>
                </c:pt>
                <c:pt idx="107">
                  <c:v>0.347726037229402</c:v>
                </c:pt>
                <c:pt idx="108">
                  <c:v>0.348527974522841</c:v>
                </c:pt>
                <c:pt idx="109">
                  <c:v>0.38441031477867</c:v>
                </c:pt>
                <c:pt idx="110">
                  <c:v>0.518664131433743</c:v>
                </c:pt>
                <c:pt idx="111">
                  <c:v>0.787592236964083</c:v>
                </c:pt>
                <c:pt idx="112">
                  <c:v>0.331892198356431</c:v>
                </c:pt>
                <c:pt idx="113">
                  <c:v>0.331913163523089</c:v>
                </c:pt>
                <c:pt idx="114">
                  <c:v>0.331979533424674</c:v>
                </c:pt>
                <c:pt idx="115">
                  <c:v>0.331979533424674</c:v>
                </c:pt>
                <c:pt idx="116">
                  <c:v>0.332181576572</c:v>
                </c:pt>
                <c:pt idx="117">
                  <c:v>0.332217651149471</c:v>
                </c:pt>
                <c:pt idx="118">
                  <c:v>0.332278887450874</c:v>
                </c:pt>
                <c:pt idx="119">
                  <c:v>0.338126853328537</c:v>
                </c:pt>
                <c:pt idx="120">
                  <c:v>0.348288760711945</c:v>
                </c:pt>
                <c:pt idx="121">
                  <c:v>0.348295179605555</c:v>
                </c:pt>
                <c:pt idx="122">
                  <c:v>0.3482997243102</c:v>
                </c:pt>
                <c:pt idx="123">
                  <c:v>0.349470631756239</c:v>
                </c:pt>
                <c:pt idx="124">
                  <c:v>0.383693619394581</c:v>
                </c:pt>
                <c:pt idx="125">
                  <c:v>0.389896514752675</c:v>
                </c:pt>
                <c:pt idx="126">
                  <c:v>0.400689729745511</c:v>
                </c:pt>
                <c:pt idx="127">
                  <c:v>0.410679469694475</c:v>
                </c:pt>
                <c:pt idx="128">
                  <c:v>0.411809273313401</c:v>
                </c:pt>
                <c:pt idx="129">
                  <c:v>0.423763593013245</c:v>
                </c:pt>
                <c:pt idx="130">
                  <c:v>0.423763593013245</c:v>
                </c:pt>
                <c:pt idx="131">
                  <c:v>0.424514922991897</c:v>
                </c:pt>
                <c:pt idx="132">
                  <c:v>0.425754866367304</c:v>
                </c:pt>
                <c:pt idx="133">
                  <c:v>0.444119130686861</c:v>
                </c:pt>
                <c:pt idx="134">
                  <c:v>0.624044079763727</c:v>
                </c:pt>
                <c:pt idx="135">
                  <c:v>0.828915811251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AQ$34</c:f>
              <c:strCache>
                <c:ptCount val="1"/>
                <c:pt idx="0">
                  <c:v>filled sites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Q$35:$AQ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394731218954038</c:v>
                </c:pt>
                <c:pt idx="89">
                  <c:v>0.117039258625343</c:v>
                </c:pt>
                <c:pt idx="90">
                  <c:v>0.234819666033258</c:v>
                </c:pt>
                <c:pt idx="91">
                  <c:v>0.449132228145565</c:v>
                </c:pt>
                <c:pt idx="92">
                  <c:v>0.721826641952633</c:v>
                </c:pt>
                <c:pt idx="93">
                  <c:v>1.01732584473901</c:v>
                </c:pt>
                <c:pt idx="94">
                  <c:v>1.34212660482274</c:v>
                </c:pt>
                <c:pt idx="95">
                  <c:v>1.78723997418026</c:v>
                </c:pt>
                <c:pt idx="96">
                  <c:v>2.38275833599444</c:v>
                </c:pt>
                <c:pt idx="97">
                  <c:v>2.94556099316034</c:v>
                </c:pt>
                <c:pt idx="98">
                  <c:v>3.40035369647719</c:v>
                </c:pt>
                <c:pt idx="99">
                  <c:v>3.8418690937515</c:v>
                </c:pt>
                <c:pt idx="100">
                  <c:v>4.32799854931875</c:v>
                </c:pt>
                <c:pt idx="101">
                  <c:v>4.75562957325206</c:v>
                </c:pt>
                <c:pt idx="102">
                  <c:v>5.651448086357</c:v>
                </c:pt>
                <c:pt idx="103">
                  <c:v>6.72227550743299</c:v>
                </c:pt>
                <c:pt idx="104">
                  <c:v>7.39587356180291</c:v>
                </c:pt>
                <c:pt idx="105">
                  <c:v>8.91131350183823</c:v>
                </c:pt>
                <c:pt idx="106">
                  <c:v>9.48302774578991</c:v>
                </c:pt>
                <c:pt idx="107">
                  <c:v>9.64420780239228</c:v>
                </c:pt>
                <c:pt idx="108">
                  <c:v>9.82985007235358</c:v>
                </c:pt>
                <c:pt idx="109">
                  <c:v>13.4173070771446</c:v>
                </c:pt>
                <c:pt idx="110">
                  <c:v>26.6292315514161</c:v>
                </c:pt>
                <c:pt idx="111">
                  <c:v>53.1536198132501</c:v>
                </c:pt>
                <c:pt idx="112">
                  <c:v>8.62425003246439</c:v>
                </c:pt>
                <c:pt idx="113">
                  <c:v>8.65023439840796</c:v>
                </c:pt>
                <c:pt idx="114">
                  <c:v>8.67210312745246</c:v>
                </c:pt>
                <c:pt idx="115">
                  <c:v>8.68338257231693</c:v>
                </c:pt>
                <c:pt idx="116">
                  <c:v>8.70520956571049</c:v>
                </c:pt>
                <c:pt idx="117">
                  <c:v>8.71368578800212</c:v>
                </c:pt>
                <c:pt idx="118">
                  <c:v>8.72193529251501</c:v>
                </c:pt>
                <c:pt idx="119">
                  <c:v>8.97366068286881</c:v>
                </c:pt>
                <c:pt idx="120">
                  <c:v>9.3205185587597</c:v>
                </c:pt>
                <c:pt idx="121">
                  <c:v>9.32241517628031</c:v>
                </c:pt>
                <c:pt idx="122">
                  <c:v>9.32364370307531</c:v>
                </c:pt>
                <c:pt idx="123">
                  <c:v>9.33581347453005</c:v>
                </c:pt>
                <c:pt idx="124">
                  <c:v>9.38304725294309</c:v>
                </c:pt>
                <c:pt idx="125">
                  <c:v>9.38985086625658</c:v>
                </c:pt>
                <c:pt idx="126">
                  <c:v>9.40128510402739</c:v>
                </c:pt>
                <c:pt idx="127">
                  <c:v>9.41182045590855</c:v>
                </c:pt>
                <c:pt idx="128">
                  <c:v>9.41321079928342</c:v>
                </c:pt>
                <c:pt idx="129">
                  <c:v>9.42560211084689</c:v>
                </c:pt>
                <c:pt idx="130">
                  <c:v>9.42571736745419</c:v>
                </c:pt>
                <c:pt idx="131">
                  <c:v>9.42658167643592</c:v>
                </c:pt>
                <c:pt idx="132">
                  <c:v>9.42790490828727</c:v>
                </c:pt>
                <c:pt idx="133">
                  <c:v>9.44675218114782</c:v>
                </c:pt>
                <c:pt idx="134">
                  <c:v>9.63107039593344</c:v>
                </c:pt>
                <c:pt idx="135">
                  <c:v>9.840948499704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AR$34</c:f>
              <c:strCache>
                <c:ptCount val="1"/>
                <c:pt idx="0">
                  <c:v>filled sites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R$35:$AR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790151629154571</c:v>
                </c:pt>
                <c:pt idx="80">
                  <c:v>0.136146892708821</c:v>
                </c:pt>
                <c:pt idx="81">
                  <c:v>0.26432134941394</c:v>
                </c:pt>
                <c:pt idx="82">
                  <c:v>0.600290878291831</c:v>
                </c:pt>
                <c:pt idx="83">
                  <c:v>1.02719259170576</c:v>
                </c:pt>
                <c:pt idx="84">
                  <c:v>1.46992379458411</c:v>
                </c:pt>
                <c:pt idx="85">
                  <c:v>2.12280870409001</c:v>
                </c:pt>
                <c:pt idx="86">
                  <c:v>0.182339603781573</c:v>
                </c:pt>
                <c:pt idx="87">
                  <c:v>0.291717396200315</c:v>
                </c:pt>
                <c:pt idx="88">
                  <c:v>0.409895118522827</c:v>
                </c:pt>
                <c:pt idx="89">
                  <c:v>0.520643511981856</c:v>
                </c:pt>
                <c:pt idx="90">
                  <c:v>0.619753050198168</c:v>
                </c:pt>
                <c:pt idx="91">
                  <c:v>0.740187281300189</c:v>
                </c:pt>
                <c:pt idx="92">
                  <c:v>0.841242916467676</c:v>
                </c:pt>
                <c:pt idx="93">
                  <c:v>0.925967708789651</c:v>
                </c:pt>
                <c:pt idx="94">
                  <c:v>1.00318375750011</c:v>
                </c:pt>
                <c:pt idx="95">
                  <c:v>1.09482785261784</c:v>
                </c:pt>
                <c:pt idx="96">
                  <c:v>1.19762748320205</c:v>
                </c:pt>
                <c:pt idx="97">
                  <c:v>1.29930242459837</c:v>
                </c:pt>
                <c:pt idx="98">
                  <c:v>1.39626789870116</c:v>
                </c:pt>
                <c:pt idx="99">
                  <c:v>1.5265698785199</c:v>
                </c:pt>
                <c:pt idx="100">
                  <c:v>1.71951373791395</c:v>
                </c:pt>
                <c:pt idx="101">
                  <c:v>1.84459013064063</c:v>
                </c:pt>
                <c:pt idx="102">
                  <c:v>2.4400161393209</c:v>
                </c:pt>
                <c:pt idx="103">
                  <c:v>3.13587614761739</c:v>
                </c:pt>
                <c:pt idx="104">
                  <c:v>3.51219908990365</c:v>
                </c:pt>
                <c:pt idx="105">
                  <c:v>4.43279757502635</c:v>
                </c:pt>
                <c:pt idx="106">
                  <c:v>4.69632670439361</c:v>
                </c:pt>
                <c:pt idx="107">
                  <c:v>4.72317102641305</c:v>
                </c:pt>
                <c:pt idx="108">
                  <c:v>4.76939025036384</c:v>
                </c:pt>
                <c:pt idx="109">
                  <c:v>6.28200593215902</c:v>
                </c:pt>
                <c:pt idx="110">
                  <c:v>11.1272324734518</c:v>
                </c:pt>
                <c:pt idx="111">
                  <c:v>19.4563773121725</c:v>
                </c:pt>
                <c:pt idx="112">
                  <c:v>3.07157359236245</c:v>
                </c:pt>
                <c:pt idx="113">
                  <c:v>3.07257875978218</c:v>
                </c:pt>
                <c:pt idx="114">
                  <c:v>3.07372812862482</c:v>
                </c:pt>
                <c:pt idx="115">
                  <c:v>3.07394944819709</c:v>
                </c:pt>
                <c:pt idx="116">
                  <c:v>3.07426963351475</c:v>
                </c:pt>
                <c:pt idx="117">
                  <c:v>3.07440892311709</c:v>
                </c:pt>
                <c:pt idx="118">
                  <c:v>3.07454331692768</c:v>
                </c:pt>
                <c:pt idx="119">
                  <c:v>3.07926952915233</c:v>
                </c:pt>
                <c:pt idx="120">
                  <c:v>3.08742132153801</c:v>
                </c:pt>
                <c:pt idx="121">
                  <c:v>3.08744785976181</c:v>
                </c:pt>
                <c:pt idx="122">
                  <c:v>3.08746377405237</c:v>
                </c:pt>
                <c:pt idx="123">
                  <c:v>3.08840863935141</c:v>
                </c:pt>
                <c:pt idx="124">
                  <c:v>3.11576501842711</c:v>
                </c:pt>
                <c:pt idx="125">
                  <c:v>3.1207263759798</c:v>
                </c:pt>
                <c:pt idx="126">
                  <c:v>3.12935656452764</c:v>
                </c:pt>
                <c:pt idx="127">
                  <c:v>3.13734437331099</c:v>
                </c:pt>
                <c:pt idx="128">
                  <c:v>3.13824872843099</c:v>
                </c:pt>
                <c:pt idx="129">
                  <c:v>3.14780687219712</c:v>
                </c:pt>
                <c:pt idx="130">
                  <c:v>3.1478072731776</c:v>
                </c:pt>
                <c:pt idx="131">
                  <c:v>3.14840825938605</c:v>
                </c:pt>
                <c:pt idx="132">
                  <c:v>3.14939974106252</c:v>
                </c:pt>
                <c:pt idx="133">
                  <c:v>3.16408373227055</c:v>
                </c:pt>
                <c:pt idx="134">
                  <c:v>3.30795299707311</c:v>
                </c:pt>
                <c:pt idx="135">
                  <c:v>3.471771906260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AS$34</c:f>
              <c:strCache>
                <c:ptCount val="1"/>
                <c:pt idx="0">
                  <c:v>filled sites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S$35:$A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203612101800605</c:v>
                </c:pt>
                <c:pt idx="73">
                  <c:v>0.0271532481568851</c:v>
                </c:pt>
                <c:pt idx="74">
                  <c:v>0.0395226565545986</c:v>
                </c:pt>
                <c:pt idx="75">
                  <c:v>0.0677954114597124</c:v>
                </c:pt>
                <c:pt idx="76">
                  <c:v>0.090198486548725</c:v>
                </c:pt>
                <c:pt idx="77">
                  <c:v>0.124997318711739</c:v>
                </c:pt>
                <c:pt idx="78">
                  <c:v>0.149861604387211</c:v>
                </c:pt>
                <c:pt idx="79">
                  <c:v>0.232183189828022</c:v>
                </c:pt>
                <c:pt idx="80">
                  <c:v>0.250208967268593</c:v>
                </c:pt>
                <c:pt idx="81">
                  <c:v>0.274003836618596</c:v>
                </c:pt>
                <c:pt idx="82">
                  <c:v>0.390089346222769</c:v>
                </c:pt>
                <c:pt idx="83">
                  <c:v>0.517439217042168</c:v>
                </c:pt>
                <c:pt idx="84">
                  <c:v>0.600971732067302</c:v>
                </c:pt>
                <c:pt idx="85">
                  <c:v>0.726204109807172</c:v>
                </c:pt>
                <c:pt idx="86">
                  <c:v>0.126645442748675</c:v>
                </c:pt>
                <c:pt idx="87">
                  <c:v>0.129110496441411</c:v>
                </c:pt>
                <c:pt idx="88">
                  <c:v>0.13162870228121</c:v>
                </c:pt>
                <c:pt idx="89">
                  <c:v>0.13384450517762</c:v>
                </c:pt>
                <c:pt idx="90">
                  <c:v>0.135745776905114</c:v>
                </c:pt>
                <c:pt idx="91">
                  <c:v>0.138216803968995</c:v>
                </c:pt>
                <c:pt idx="92">
                  <c:v>0.140263401962716</c:v>
                </c:pt>
                <c:pt idx="93">
                  <c:v>0.142019411410625</c:v>
                </c:pt>
                <c:pt idx="94">
                  <c:v>0.143420437601964</c:v>
                </c:pt>
                <c:pt idx="95">
                  <c:v>0.145108365012977</c:v>
                </c:pt>
                <c:pt idx="96">
                  <c:v>0.1465614267427</c:v>
                </c:pt>
                <c:pt idx="97">
                  <c:v>0.1505289822157</c:v>
                </c:pt>
                <c:pt idx="98">
                  <c:v>0.155503663931983</c:v>
                </c:pt>
                <c:pt idx="99">
                  <c:v>0.162550642928718</c:v>
                </c:pt>
                <c:pt idx="100">
                  <c:v>0.171016493811299</c:v>
                </c:pt>
                <c:pt idx="101">
                  <c:v>0.174034089528246</c:v>
                </c:pt>
                <c:pt idx="102">
                  <c:v>0.17662788996411</c:v>
                </c:pt>
                <c:pt idx="103">
                  <c:v>0.179287456928009</c:v>
                </c:pt>
                <c:pt idx="104">
                  <c:v>0.180819375879529</c:v>
                </c:pt>
                <c:pt idx="105">
                  <c:v>0.184726932862841</c:v>
                </c:pt>
                <c:pt idx="106">
                  <c:v>0.185947471579297</c:v>
                </c:pt>
                <c:pt idx="107">
                  <c:v>0.186077925746964</c:v>
                </c:pt>
                <c:pt idx="108">
                  <c:v>0.18632529155674</c:v>
                </c:pt>
                <c:pt idx="109">
                  <c:v>0.195832796203519</c:v>
                </c:pt>
                <c:pt idx="110">
                  <c:v>0.231309794058371</c:v>
                </c:pt>
                <c:pt idx="111">
                  <c:v>0.302356093426893</c:v>
                </c:pt>
                <c:pt idx="112">
                  <c:v>0.181992242134339</c:v>
                </c:pt>
                <c:pt idx="113">
                  <c:v>0.18199853495365</c:v>
                </c:pt>
                <c:pt idx="114">
                  <c:v>0.182016498117834</c:v>
                </c:pt>
                <c:pt idx="115">
                  <c:v>0.182016750592189</c:v>
                </c:pt>
                <c:pt idx="116">
                  <c:v>0.182070298869681</c:v>
                </c:pt>
                <c:pt idx="117">
                  <c:v>0.182079942069545</c:v>
                </c:pt>
                <c:pt idx="118">
                  <c:v>0.182096202323236</c:v>
                </c:pt>
                <c:pt idx="119">
                  <c:v>0.18364110262336</c:v>
                </c:pt>
                <c:pt idx="120">
                  <c:v>0.186325595819158</c:v>
                </c:pt>
                <c:pt idx="121">
                  <c:v>0.186327307263107</c:v>
                </c:pt>
                <c:pt idx="122">
                  <c:v>0.186328516237084</c:v>
                </c:pt>
                <c:pt idx="123">
                  <c:v>0.186637841212827</c:v>
                </c:pt>
                <c:pt idx="124">
                  <c:v>0.195678553542923</c:v>
                </c:pt>
                <c:pt idx="125">
                  <c:v>0.197317178914966</c:v>
                </c:pt>
                <c:pt idx="126">
                  <c:v>0.200168433183975</c:v>
                </c:pt>
                <c:pt idx="127">
                  <c:v>0.202807433079497</c:v>
                </c:pt>
                <c:pt idx="128">
                  <c:v>0.203105894815399</c:v>
                </c:pt>
                <c:pt idx="129">
                  <c:v>0.206263879928698</c:v>
                </c:pt>
                <c:pt idx="130">
                  <c:v>0.206263880084823</c:v>
                </c:pt>
                <c:pt idx="131">
                  <c:v>0.20646235982459</c:v>
                </c:pt>
                <c:pt idx="132">
                  <c:v>0.206789917018708</c:v>
                </c:pt>
                <c:pt idx="133">
                  <c:v>0.211641223580611</c:v>
                </c:pt>
                <c:pt idx="134">
                  <c:v>0.2591721803214</c:v>
                </c:pt>
                <c:pt idx="135">
                  <c:v>0.31329335245913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AT$34</c:f>
              <c:strCache>
                <c:ptCount val="1"/>
                <c:pt idx="0">
                  <c:v>filled sites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T$35:$A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000114016688423473</c:v>
                </c:pt>
                <c:pt idx="68">
                  <c:v>0.00877144092355985</c:v>
                </c:pt>
                <c:pt idx="69">
                  <c:v>0.00940346856032673</c:v>
                </c:pt>
                <c:pt idx="70">
                  <c:v>0.010378409288054</c:v>
                </c:pt>
                <c:pt idx="71">
                  <c:v>0.0119428617439875</c:v>
                </c:pt>
                <c:pt idx="72">
                  <c:v>0.0194462291478897</c:v>
                </c:pt>
                <c:pt idx="73">
                  <c:v>0.0194462291478897</c:v>
                </c:pt>
                <c:pt idx="74">
                  <c:v>0.0196045280681494</c:v>
                </c:pt>
                <c:pt idx="75">
                  <c:v>0.024962792258401</c:v>
                </c:pt>
                <c:pt idx="76">
                  <c:v>0.0273561587853749</c:v>
                </c:pt>
                <c:pt idx="77">
                  <c:v>0.0328865576475367</c:v>
                </c:pt>
                <c:pt idx="78">
                  <c:v>0.0353610338500839</c:v>
                </c:pt>
                <c:pt idx="79">
                  <c:v>0.0493057144505294</c:v>
                </c:pt>
                <c:pt idx="80">
                  <c:v>0.0495511993515014</c:v>
                </c:pt>
                <c:pt idx="81">
                  <c:v>0.0507222946994153</c:v>
                </c:pt>
                <c:pt idx="82">
                  <c:v>0.0621069069918349</c:v>
                </c:pt>
                <c:pt idx="83">
                  <c:v>0.0713256572257979</c:v>
                </c:pt>
                <c:pt idx="84">
                  <c:v>0.0751440483261966</c:v>
                </c:pt>
                <c:pt idx="85">
                  <c:v>0.0781021000767543</c:v>
                </c:pt>
                <c:pt idx="86">
                  <c:v>0.020479951557678</c:v>
                </c:pt>
                <c:pt idx="87">
                  <c:v>0.020479951557678</c:v>
                </c:pt>
                <c:pt idx="88">
                  <c:v>0.020479951557678</c:v>
                </c:pt>
                <c:pt idx="89">
                  <c:v>0.020479951557678</c:v>
                </c:pt>
                <c:pt idx="90">
                  <c:v>0.020479951557678</c:v>
                </c:pt>
                <c:pt idx="91">
                  <c:v>0.0204813330101453</c:v>
                </c:pt>
                <c:pt idx="92">
                  <c:v>0.020482939790414</c:v>
                </c:pt>
                <c:pt idx="93">
                  <c:v>0.0204849586363054</c:v>
                </c:pt>
                <c:pt idx="94">
                  <c:v>0.0204861149509136</c:v>
                </c:pt>
                <c:pt idx="95">
                  <c:v>0.0204881339760384</c:v>
                </c:pt>
                <c:pt idx="96">
                  <c:v>0.0204881339760384</c:v>
                </c:pt>
                <c:pt idx="97">
                  <c:v>0.0205118969873759</c:v>
                </c:pt>
                <c:pt idx="98">
                  <c:v>0.0205577975240394</c:v>
                </c:pt>
                <c:pt idx="99">
                  <c:v>0.0206509015357043</c:v>
                </c:pt>
                <c:pt idx="100">
                  <c:v>0.0208150482068096</c:v>
                </c:pt>
                <c:pt idx="101">
                  <c:v>0.0209085826519641</c:v>
                </c:pt>
                <c:pt idx="102">
                  <c:v>0.0214934892432295</c:v>
                </c:pt>
                <c:pt idx="103">
                  <c:v>0.0222246801409802</c:v>
                </c:pt>
                <c:pt idx="104">
                  <c:v>0.0226449810197729</c:v>
                </c:pt>
                <c:pt idx="105">
                  <c:v>0.0237800328258</c:v>
                </c:pt>
                <c:pt idx="106">
                  <c:v>0.0241221608153155</c:v>
                </c:pt>
                <c:pt idx="107">
                  <c:v>0.0241456656748277</c:v>
                </c:pt>
                <c:pt idx="108">
                  <c:v>0.0242089164900471</c:v>
                </c:pt>
                <c:pt idx="109">
                  <c:v>0.0270380753878377</c:v>
                </c:pt>
                <c:pt idx="110">
                  <c:v>0.0376196939911272</c:v>
                </c:pt>
                <c:pt idx="111">
                  <c:v>0.0588106772615247</c:v>
                </c:pt>
                <c:pt idx="112">
                  <c:v>0.0228902224205825</c:v>
                </c:pt>
                <c:pt idx="113">
                  <c:v>0.0228918736613322</c:v>
                </c:pt>
                <c:pt idx="114">
                  <c:v>0.022897099944623</c:v>
                </c:pt>
                <c:pt idx="115">
                  <c:v>0.022897099944623</c:v>
                </c:pt>
                <c:pt idx="116">
                  <c:v>0.0229130054922778</c:v>
                </c:pt>
                <c:pt idx="117">
                  <c:v>0.0229158451325562</c:v>
                </c:pt>
                <c:pt idx="118">
                  <c:v>0.022920664973147</c:v>
                </c:pt>
                <c:pt idx="119">
                  <c:v>0.0233809157954669</c:v>
                </c:pt>
                <c:pt idx="120">
                  <c:v>0.0241806347316545</c:v>
                </c:pt>
                <c:pt idx="121">
                  <c:v>0.0241806347316545</c:v>
                </c:pt>
                <c:pt idx="122">
                  <c:v>0.0241806347316545</c:v>
                </c:pt>
                <c:pt idx="123">
                  <c:v>0.0242727710577129</c:v>
                </c:pt>
                <c:pt idx="124">
                  <c:v>0.0269656323397313</c:v>
                </c:pt>
                <c:pt idx="125">
                  <c:v>0.0274537000739797</c:v>
                </c:pt>
                <c:pt idx="126">
                  <c:v>0.0283029357638668</c:v>
                </c:pt>
                <c:pt idx="127">
                  <c:v>0.0290889381896524</c:v>
                </c:pt>
                <c:pt idx="128">
                  <c:v>0.0291778309194382</c:v>
                </c:pt>
                <c:pt idx="129">
                  <c:v>0.0301183833571866</c:v>
                </c:pt>
                <c:pt idx="130">
                  <c:v>0.0301183833571866</c:v>
                </c:pt>
                <c:pt idx="131">
                  <c:v>0.0301774963067537</c:v>
                </c:pt>
                <c:pt idx="132">
                  <c:v>0.0302750516945309</c:v>
                </c:pt>
                <c:pt idx="133">
                  <c:v>0.0317198955179663</c:v>
                </c:pt>
                <c:pt idx="134">
                  <c:v>0.0458757860901489</c:v>
                </c:pt>
                <c:pt idx="135">
                  <c:v>0.061994361195447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AU$34</c:f>
              <c:strCache>
                <c:ptCount val="1"/>
                <c:pt idx="0">
                  <c:v>filled sites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U$35:$AU$175</c:f>
              <c:numCache>
                <c:formatCode>General</c:formatCode>
                <c:ptCount val="141"/>
                <c:pt idx="0">
                  <c:v>0.719893906408675</c:v>
                </c:pt>
                <c:pt idx="1">
                  <c:v>0.719941064366595</c:v>
                </c:pt>
                <c:pt idx="2">
                  <c:v>0.721227215609121</c:v>
                </c:pt>
                <c:pt idx="3">
                  <c:v>0.721384292059773</c:v>
                </c:pt>
                <c:pt idx="4">
                  <c:v>0.72148154970589</c:v>
                </c:pt>
                <c:pt idx="5">
                  <c:v>1.97128223078038</c:v>
                </c:pt>
                <c:pt idx="6">
                  <c:v>1.97465684645896</c:v>
                </c:pt>
                <c:pt idx="7">
                  <c:v>1.97592196667662</c:v>
                </c:pt>
                <c:pt idx="8">
                  <c:v>2.20012023422329</c:v>
                </c:pt>
                <c:pt idx="9">
                  <c:v>2.77224748511889</c:v>
                </c:pt>
                <c:pt idx="10">
                  <c:v>3.85145728786846</c:v>
                </c:pt>
                <c:pt idx="11">
                  <c:v>3.85289015507311</c:v>
                </c:pt>
                <c:pt idx="12">
                  <c:v>3.87543683324991</c:v>
                </c:pt>
                <c:pt idx="13">
                  <c:v>4.56622979006574</c:v>
                </c:pt>
                <c:pt idx="14">
                  <c:v>4.78294571098225</c:v>
                </c:pt>
                <c:pt idx="15">
                  <c:v>5.68074996045358</c:v>
                </c:pt>
                <c:pt idx="16">
                  <c:v>5.6828812746044</c:v>
                </c:pt>
                <c:pt idx="17">
                  <c:v>5.68342038298733</c:v>
                </c:pt>
                <c:pt idx="18">
                  <c:v>5.68902086174778</c:v>
                </c:pt>
                <c:pt idx="19">
                  <c:v>5.68904690801231</c:v>
                </c:pt>
                <c:pt idx="20">
                  <c:v>5.68926959121667</c:v>
                </c:pt>
                <c:pt idx="21">
                  <c:v>5.77203146900412</c:v>
                </c:pt>
                <c:pt idx="22">
                  <c:v>5.77215057085507</c:v>
                </c:pt>
                <c:pt idx="23">
                  <c:v>5.77215057085507</c:v>
                </c:pt>
                <c:pt idx="24">
                  <c:v>5.77215057085507</c:v>
                </c:pt>
                <c:pt idx="25">
                  <c:v>5.77215057085507</c:v>
                </c:pt>
                <c:pt idx="26">
                  <c:v>5.7721982864601</c:v>
                </c:pt>
                <c:pt idx="27">
                  <c:v>5.77274306651183</c:v>
                </c:pt>
                <c:pt idx="28">
                  <c:v>5.77467139472753</c:v>
                </c:pt>
                <c:pt idx="29">
                  <c:v>6.15317150094134</c:v>
                </c:pt>
                <c:pt idx="30">
                  <c:v>7.34734838260558</c:v>
                </c:pt>
                <c:pt idx="31">
                  <c:v>7.51032802024449</c:v>
                </c:pt>
                <c:pt idx="32">
                  <c:v>5.90293011814112</c:v>
                </c:pt>
                <c:pt idx="33">
                  <c:v>5.90297173994475</c:v>
                </c:pt>
                <c:pt idx="34">
                  <c:v>5.90297292393823</c:v>
                </c:pt>
                <c:pt idx="35">
                  <c:v>5.90297292393823</c:v>
                </c:pt>
                <c:pt idx="36">
                  <c:v>5.91563537738229</c:v>
                </c:pt>
                <c:pt idx="37">
                  <c:v>5.93214085133558</c:v>
                </c:pt>
                <c:pt idx="38">
                  <c:v>5.93240032146467</c:v>
                </c:pt>
                <c:pt idx="39">
                  <c:v>5.93240032146467</c:v>
                </c:pt>
                <c:pt idx="40">
                  <c:v>5.95526919514602</c:v>
                </c:pt>
                <c:pt idx="41">
                  <c:v>6.03715975698431</c:v>
                </c:pt>
                <c:pt idx="42">
                  <c:v>6.12235114058641</c:v>
                </c:pt>
                <c:pt idx="43">
                  <c:v>6.12244948354536</c:v>
                </c:pt>
                <c:pt idx="44">
                  <c:v>6.13802305668909</c:v>
                </c:pt>
                <c:pt idx="45">
                  <c:v>6.18042618821447</c:v>
                </c:pt>
                <c:pt idx="46">
                  <c:v>6.83946113236549</c:v>
                </c:pt>
                <c:pt idx="47">
                  <c:v>7.14781782168692</c:v>
                </c:pt>
                <c:pt idx="48">
                  <c:v>7.14781782168692</c:v>
                </c:pt>
                <c:pt idx="49">
                  <c:v>7.14791100926136</c:v>
                </c:pt>
                <c:pt idx="50">
                  <c:v>7.14799910574591</c:v>
                </c:pt>
                <c:pt idx="51">
                  <c:v>7.14806590723444</c:v>
                </c:pt>
                <c:pt idx="52">
                  <c:v>7.14826428485345</c:v>
                </c:pt>
                <c:pt idx="53">
                  <c:v>7.14831821995409</c:v>
                </c:pt>
                <c:pt idx="54">
                  <c:v>7.14861697292149</c:v>
                </c:pt>
                <c:pt idx="55">
                  <c:v>7.49133463557729</c:v>
                </c:pt>
                <c:pt idx="56">
                  <c:v>7.91315263833415</c:v>
                </c:pt>
                <c:pt idx="57">
                  <c:v>7.9884797002482</c:v>
                </c:pt>
                <c:pt idx="58">
                  <c:v>7.98928869346649</c:v>
                </c:pt>
                <c:pt idx="59">
                  <c:v>7.99936864790021</c:v>
                </c:pt>
                <c:pt idx="60">
                  <c:v>7.99995345506943</c:v>
                </c:pt>
                <c:pt idx="61">
                  <c:v>8.0214918163967</c:v>
                </c:pt>
                <c:pt idx="62">
                  <c:v>8.02281933641857</c:v>
                </c:pt>
                <c:pt idx="63">
                  <c:v>8.30170780887249</c:v>
                </c:pt>
                <c:pt idx="64">
                  <c:v>8.30439852274036</c:v>
                </c:pt>
                <c:pt idx="65">
                  <c:v>8.30443570348141</c:v>
                </c:pt>
                <c:pt idx="66">
                  <c:v>8.65386540658578</c:v>
                </c:pt>
                <c:pt idx="67">
                  <c:v>8.67298919335461</c:v>
                </c:pt>
                <c:pt idx="68">
                  <c:v>10.1294314742091</c:v>
                </c:pt>
                <c:pt idx="69">
                  <c:v>10.2360689300782</c:v>
                </c:pt>
                <c:pt idx="70">
                  <c:v>10.4009280785432</c:v>
                </c:pt>
                <c:pt idx="71">
                  <c:v>10.6658043393467</c:v>
                </c:pt>
                <c:pt idx="72">
                  <c:v>11.9198385552355</c:v>
                </c:pt>
                <c:pt idx="73">
                  <c:v>11.9199518014832</c:v>
                </c:pt>
                <c:pt idx="74">
                  <c:v>11.9467405491729</c:v>
                </c:pt>
                <c:pt idx="75">
                  <c:v>12.925673286797</c:v>
                </c:pt>
                <c:pt idx="76">
                  <c:v>13.3979846153563</c:v>
                </c:pt>
                <c:pt idx="77">
                  <c:v>14.5857600407985</c:v>
                </c:pt>
                <c:pt idx="78">
                  <c:v>15.0861862992636</c:v>
                </c:pt>
                <c:pt idx="79">
                  <c:v>18.6048621284035</c:v>
                </c:pt>
                <c:pt idx="80">
                  <c:v>18.6063992698962</c:v>
                </c:pt>
                <c:pt idx="81">
                  <c:v>18.9168813779832</c:v>
                </c:pt>
                <c:pt idx="82">
                  <c:v>23.5348146414844</c:v>
                </c:pt>
                <c:pt idx="83">
                  <c:v>28.4630758914331</c:v>
                </c:pt>
                <c:pt idx="84">
                  <c:v>31.2324867459526</c:v>
                </c:pt>
                <c:pt idx="85">
                  <c:v>35.3143568077694</c:v>
                </c:pt>
                <c:pt idx="86">
                  <c:v>12.1627824343662</c:v>
                </c:pt>
                <c:pt idx="87">
                  <c:v>12.0982543693588</c:v>
                </c:pt>
                <c:pt idx="88">
                  <c:v>12.0153369413121</c:v>
                </c:pt>
                <c:pt idx="89">
                  <c:v>11.9281440123698</c:v>
                </c:pt>
                <c:pt idx="90">
                  <c:v>11.8475412500915</c:v>
                </c:pt>
                <c:pt idx="91">
                  <c:v>11.7567684521528</c:v>
                </c:pt>
                <c:pt idx="92">
                  <c:v>11.6727183490056</c:v>
                </c:pt>
                <c:pt idx="93">
                  <c:v>11.5964014896537</c:v>
                </c:pt>
                <c:pt idx="94">
                  <c:v>11.5093192199008</c:v>
                </c:pt>
                <c:pt idx="95">
                  <c:v>11.393016197773</c:v>
                </c:pt>
                <c:pt idx="96">
                  <c:v>11.224031313121</c:v>
                </c:pt>
                <c:pt idx="97">
                  <c:v>11.1747100813515</c:v>
                </c:pt>
                <c:pt idx="98">
                  <c:v>11.2323642373088</c:v>
                </c:pt>
                <c:pt idx="99">
                  <c:v>11.4695441752939</c:v>
                </c:pt>
                <c:pt idx="100">
                  <c:v>11.8554927423704</c:v>
                </c:pt>
                <c:pt idx="101">
                  <c:v>11.9633037558818</c:v>
                </c:pt>
                <c:pt idx="102">
                  <c:v>12.9961812447241</c:v>
                </c:pt>
                <c:pt idx="103">
                  <c:v>13.9257300928958</c:v>
                </c:pt>
                <c:pt idx="104">
                  <c:v>14.1919595944774</c:v>
                </c:pt>
                <c:pt idx="105">
                  <c:v>14.7820846080692</c:v>
                </c:pt>
                <c:pt idx="106">
                  <c:v>14.6284504554629</c:v>
                </c:pt>
                <c:pt idx="107">
                  <c:v>14.3591087357574</c:v>
                </c:pt>
                <c:pt idx="108">
                  <c:v>14.1113447565386</c:v>
                </c:pt>
                <c:pt idx="109">
                  <c:v>14.1126776268331</c:v>
                </c:pt>
                <c:pt idx="110">
                  <c:v>14.8768089949948</c:v>
                </c:pt>
                <c:pt idx="111">
                  <c:v>16.3734389103476</c:v>
                </c:pt>
                <c:pt idx="112">
                  <c:v>11.7922062013783</c:v>
                </c:pt>
                <c:pt idx="113">
                  <c:v>11.6453769133846</c:v>
                </c:pt>
                <c:pt idx="114">
                  <c:v>11.5219036470695</c:v>
                </c:pt>
                <c:pt idx="115">
                  <c:v>11.4163199535011</c:v>
                </c:pt>
                <c:pt idx="116">
                  <c:v>11.3211485375563</c:v>
                </c:pt>
                <c:pt idx="117">
                  <c:v>11.2285791267533</c:v>
                </c:pt>
                <c:pt idx="118">
                  <c:v>11.1432335695047</c:v>
                </c:pt>
                <c:pt idx="119">
                  <c:v>11.0899404332564</c:v>
                </c:pt>
                <c:pt idx="120">
                  <c:v>11.0630104463846</c:v>
                </c:pt>
                <c:pt idx="121">
                  <c:v>11.0337192928073</c:v>
                </c:pt>
                <c:pt idx="122">
                  <c:v>11.0253584423339</c:v>
                </c:pt>
                <c:pt idx="123">
                  <c:v>11.0264693828876</c:v>
                </c:pt>
                <c:pt idx="124">
                  <c:v>11.0989029594537</c:v>
                </c:pt>
                <c:pt idx="125">
                  <c:v>11.1113561805699</c:v>
                </c:pt>
                <c:pt idx="126">
                  <c:v>11.1335650402077</c:v>
                </c:pt>
                <c:pt idx="127">
                  <c:v>11.1539679261872</c:v>
                </c:pt>
                <c:pt idx="128">
                  <c:v>11.1554870221693</c:v>
                </c:pt>
                <c:pt idx="129">
                  <c:v>11.1802480808311</c:v>
                </c:pt>
                <c:pt idx="130">
                  <c:v>11.1796848963524</c:v>
                </c:pt>
                <c:pt idx="131">
                  <c:v>11.1807549195197</c:v>
                </c:pt>
                <c:pt idx="132">
                  <c:v>11.182996704756</c:v>
                </c:pt>
                <c:pt idx="133">
                  <c:v>11.2213820795506</c:v>
                </c:pt>
                <c:pt idx="134">
                  <c:v>11.5996558623098</c:v>
                </c:pt>
                <c:pt idx="135">
                  <c:v>12.0296024933897</c:v>
                </c:pt>
              </c:numCache>
            </c:numRef>
          </c:yVal>
          <c:smooth val="1"/>
        </c:ser>
        <c:axId val="50287743"/>
        <c:axId val="61401988"/>
      </c:scatterChart>
      <c:valAx>
        <c:axId val="50287743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88"/>
        <c:crossesAt val="0"/>
        <c:crossBetween val="midCat"/>
        <c:majorUnit val="14"/>
      </c:valAx>
      <c:valAx>
        <c:axId val="61401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led infection sites 
(latent, erump't, &amp; de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574085182963"/>
          <c:y val="0.149314301707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45310376076"/>
          <c:y val="0.0923392612859097"/>
          <c:w val="0.90105346624377"/>
          <c:h val="0.757010943912449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C$34</c:f>
              <c:strCache>
                <c:ptCount val="1"/>
                <c:pt idx="0">
                  <c:v>inf_fact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C$35:$C$171</c:f>
              <c:numCache>
                <c:formatCode>General</c:formatCode>
                <c:ptCount val="137"/>
                <c:pt idx="0">
                  <c:v>9</c:v>
                </c:pt>
                <c:pt idx="1">
                  <c:v>15.5958690743756</c:v>
                </c:pt>
                <c:pt idx="2">
                  <c:v>0.288249551693134</c:v>
                </c:pt>
                <c:pt idx="3">
                  <c:v>0.0715193052376064</c:v>
                </c:pt>
                <c:pt idx="4">
                  <c:v>523.807460249772</c:v>
                </c:pt>
                <c:pt idx="5">
                  <c:v>1.04173794466953</c:v>
                </c:pt>
                <c:pt idx="6">
                  <c:v>0.412537544622754</c:v>
                </c:pt>
                <c:pt idx="7">
                  <c:v>84.1138038202377</c:v>
                </c:pt>
                <c:pt idx="8">
                  <c:v>308.029543251359</c:v>
                </c:pt>
                <c:pt idx="9">
                  <c:v>659.693448007596</c:v>
                </c:pt>
                <c:pt idx="10">
                  <c:v>1.88403150312661</c:v>
                </c:pt>
                <c:pt idx="11">
                  <c:v>15.9824365246174</c:v>
                </c:pt>
                <c:pt idx="12">
                  <c:v>644.654229034656</c:v>
                </c:pt>
                <c:pt idx="13">
                  <c:v>308.029543251359</c:v>
                </c:pt>
                <c:pt idx="14">
                  <c:v>869.963589956081</c:v>
                </c:pt>
                <c:pt idx="15">
                  <c:v>6.2443596007499</c:v>
                </c:pt>
                <c:pt idx="16">
                  <c:v>2.46736850452532</c:v>
                </c:pt>
                <c:pt idx="17">
                  <c:v>12.4896288259165</c:v>
                </c:pt>
                <c:pt idx="18">
                  <c:v>0.0715193052376064</c:v>
                </c:pt>
                <c:pt idx="19">
                  <c:v>0.659586907437561</c:v>
                </c:pt>
                <c:pt idx="20">
                  <c:v>308.029543251359</c:v>
                </c:pt>
                <c:pt idx="21">
                  <c:v>0.479108388168207</c:v>
                </c:pt>
                <c:pt idx="22">
                  <c:v>0</c:v>
                </c:pt>
                <c:pt idx="23">
                  <c:v>90.201083935591</c:v>
                </c:pt>
                <c:pt idx="24">
                  <c:v>3.36515832240166</c:v>
                </c:pt>
                <c:pt idx="25">
                  <c:v>198.526231496888</c:v>
                </c:pt>
                <c:pt idx="26">
                  <c:v>12.8038426460289</c:v>
                </c:pt>
                <c:pt idx="27">
                  <c:v>12.1825673855641</c:v>
                </c:pt>
                <c:pt idx="28">
                  <c:v>445.683592150963</c:v>
                </c:pt>
                <c:pt idx="29">
                  <c:v>690.830970918937</c:v>
                </c:pt>
                <c:pt idx="30">
                  <c:v>25.9153480392692</c:v>
                </c:pt>
                <c:pt idx="31">
                  <c:v>536.031796370253</c:v>
                </c:pt>
                <c:pt idx="32">
                  <c:v>1.39883291901949</c:v>
                </c:pt>
                <c:pt idx="33">
                  <c:v>0.0232929922807541</c:v>
                </c:pt>
                <c:pt idx="34">
                  <c:v>0</c:v>
                </c:pt>
                <c:pt idx="35">
                  <c:v>55.2341325190349</c:v>
                </c:pt>
                <c:pt idx="36">
                  <c:v>33.6736850452532</c:v>
                </c:pt>
                <c:pt idx="37">
                  <c:v>0.412537544622754</c:v>
                </c:pt>
                <c:pt idx="38">
                  <c:v>0</c:v>
                </c:pt>
                <c:pt idx="39">
                  <c:v>11.8824955169313</c:v>
                </c:pt>
                <c:pt idx="40">
                  <c:v>37.9045144994281</c:v>
                </c:pt>
                <c:pt idx="41">
                  <c:v>41.6579518801593</c:v>
                </c:pt>
                <c:pt idx="42">
                  <c:v>0.0471285480508996</c:v>
                </c:pt>
                <c:pt idx="43">
                  <c:v>6.58577575029184</c:v>
                </c:pt>
                <c:pt idx="44">
                  <c:v>24.1188643150958</c:v>
                </c:pt>
                <c:pt idx="45">
                  <c:v>322.593656929628</c:v>
                </c:pt>
                <c:pt idx="46">
                  <c:v>244.470891568503</c:v>
                </c:pt>
                <c:pt idx="47">
                  <c:v>0</c:v>
                </c:pt>
                <c:pt idx="48">
                  <c:v>0.0471285480508996</c:v>
                </c:pt>
                <c:pt idx="49">
                  <c:v>0.0471285480508996</c:v>
                </c:pt>
                <c:pt idx="50">
                  <c:v>0.0471285480508996</c:v>
                </c:pt>
                <c:pt idx="51">
                  <c:v>0.148153621496883</c:v>
                </c:pt>
                <c:pt idx="52">
                  <c:v>0.0471285480508996</c:v>
                </c:pt>
                <c:pt idx="53">
                  <c:v>0.230268770812382</c:v>
                </c:pt>
                <c:pt idx="54">
                  <c:v>322.593656929628</c:v>
                </c:pt>
                <c:pt idx="55">
                  <c:v>536.031796370253</c:v>
                </c:pt>
                <c:pt idx="56">
                  <c:v>143.543977074593</c:v>
                </c:pt>
                <c:pt idx="57">
                  <c:v>1.45470891568503</c:v>
                </c:pt>
                <c:pt idx="58">
                  <c:v>20.8776162394955</c:v>
                </c:pt>
                <c:pt idx="59">
                  <c:v>1.39883291901949</c:v>
                </c:pt>
                <c:pt idx="60">
                  <c:v>50.2861383991365</c:v>
                </c:pt>
                <c:pt idx="61">
                  <c:v>2.89045144994281</c:v>
                </c:pt>
                <c:pt idx="62">
                  <c:v>574.439937337157</c:v>
                </c:pt>
                <c:pt idx="63">
                  <c:v>5.02559586074358</c:v>
                </c:pt>
                <c:pt idx="64">
                  <c:v>0.0471285480508996</c:v>
                </c:pt>
                <c:pt idx="65">
                  <c:v>322.593656929628</c:v>
                </c:pt>
                <c:pt idx="66">
                  <c:v>13.4543977074593</c:v>
                </c:pt>
                <c:pt idx="67">
                  <c:v>629.957344480193</c:v>
                </c:pt>
                <c:pt idx="68">
                  <c:v>27.1838293126445</c:v>
                </c:pt>
                <c:pt idx="69">
                  <c:v>60.6595001861483</c:v>
                </c:pt>
                <c:pt idx="70">
                  <c:v>88.1250938133746</c:v>
                </c:pt>
                <c:pt idx="71">
                  <c:v>466.735141287198</c:v>
                </c:pt>
                <c:pt idx="72">
                  <c:v>0.0471285480508996</c:v>
                </c:pt>
                <c:pt idx="73">
                  <c:v>11.5892541179417</c:v>
                </c:pt>
                <c:pt idx="74">
                  <c:v>233.422881531992</c:v>
                </c:pt>
                <c:pt idx="75">
                  <c:v>84.1138038202377</c:v>
                </c:pt>
                <c:pt idx="76">
                  <c:v>203.173794466953</c:v>
                </c:pt>
                <c:pt idx="77">
                  <c:v>106.151930523761</c:v>
                </c:pt>
                <c:pt idx="78">
                  <c:v>775.247116628692</c:v>
                </c:pt>
                <c:pt idx="79">
                  <c:v>16.3780082874938</c:v>
                </c:pt>
                <c:pt idx="80">
                  <c:v>74.8577575029184</c:v>
                </c:pt>
                <c:pt idx="81">
                  <c:v>740.310241300918</c:v>
                </c:pt>
                <c:pt idx="82">
                  <c:v>690.830970918937</c:v>
                </c:pt>
                <c:pt idx="83">
                  <c:v>308.029543251359</c:v>
                </c:pt>
                <c:pt idx="84">
                  <c:v>337.844156139203</c:v>
                </c:pt>
                <c:pt idx="85">
                  <c:v>850.138038202378</c:v>
                </c:pt>
                <c:pt idx="86">
                  <c:v>88.1250938133746</c:v>
                </c:pt>
                <c:pt idx="87">
                  <c:v>775.247116628692</c:v>
                </c:pt>
                <c:pt idx="88">
                  <c:v>222.872113856834</c:v>
                </c:pt>
                <c:pt idx="89">
                  <c:v>198.526231496888</c:v>
                </c:pt>
                <c:pt idx="90">
                  <c:v>723.43596007499</c:v>
                </c:pt>
                <c:pt idx="91">
                  <c:v>793.328234724282</c:v>
                </c:pt>
                <c:pt idx="92">
                  <c:v>740.310241300918</c:v>
                </c:pt>
                <c:pt idx="93">
                  <c:v>294.120922666639</c:v>
                </c:pt>
                <c:pt idx="94">
                  <c:v>203.173794466953</c:v>
                </c:pt>
                <c:pt idx="95">
                  <c:v>0</c:v>
                </c:pt>
                <c:pt idx="96">
                  <c:v>911.01083935591</c:v>
                </c:pt>
                <c:pt idx="97">
                  <c:v>953.992586021437</c:v>
                </c:pt>
                <c:pt idx="98">
                  <c:v>953.992586021437</c:v>
                </c:pt>
                <c:pt idx="99">
                  <c:v>830.763771102671</c:v>
                </c:pt>
                <c:pt idx="100">
                  <c:v>262.026799189538</c:v>
                </c:pt>
                <c:pt idx="101">
                  <c:v>953.992586021437</c:v>
                </c:pt>
                <c:pt idx="102">
                  <c:v>869.963589956081</c:v>
                </c:pt>
                <c:pt idx="103">
                  <c:v>397.107170553498</c:v>
                </c:pt>
                <c:pt idx="104">
                  <c:v>976.237220955811</c:v>
                </c:pt>
                <c:pt idx="105">
                  <c:v>228.086765276777</c:v>
                </c:pt>
                <c:pt idx="106">
                  <c:v>12.1825673855641</c:v>
                </c:pt>
                <c:pt idx="107">
                  <c:v>12.8038426460289</c:v>
                </c:pt>
                <c:pt idx="108">
                  <c:v>406.380277804113</c:v>
                </c:pt>
                <c:pt idx="109">
                  <c:v>830.763771102671</c:v>
                </c:pt>
                <c:pt idx="110">
                  <c:v>811.8305161641</c:v>
                </c:pt>
                <c:pt idx="111">
                  <c:v>911.01083935591</c:v>
                </c:pt>
                <c:pt idx="112">
                  <c:v>911.01083935591</c:v>
                </c:pt>
                <c:pt idx="113">
                  <c:v>953.992586021437</c:v>
                </c:pt>
                <c:pt idx="114">
                  <c:v>0.479108388168207</c:v>
                </c:pt>
                <c:pt idx="115">
                  <c:v>280.838293126446</c:v>
                </c:pt>
                <c:pt idx="116">
                  <c:v>15.9824365246174</c:v>
                </c:pt>
                <c:pt idx="117">
                  <c:v>13.4543977074593</c:v>
                </c:pt>
                <c:pt idx="118">
                  <c:v>757.577575029184</c:v>
                </c:pt>
                <c:pt idx="119">
                  <c:v>999.000000000001</c:v>
                </c:pt>
                <c:pt idx="120">
                  <c:v>0.479108388168207</c:v>
                </c:pt>
                <c:pt idx="121">
                  <c:v>0.230268770812382</c:v>
                </c:pt>
                <c:pt idx="122">
                  <c:v>39.7380277804113</c:v>
                </c:pt>
                <c:pt idx="123">
                  <c:v>775.247116628692</c:v>
                </c:pt>
                <c:pt idx="124">
                  <c:v>103.71285480509</c:v>
                </c:pt>
                <c:pt idx="125">
                  <c:v>180.970085860998</c:v>
                </c:pt>
                <c:pt idx="126">
                  <c:v>180.970085860998</c:v>
                </c:pt>
                <c:pt idx="127">
                  <c:v>20.3796208950223</c:v>
                </c:pt>
                <c:pt idx="128">
                  <c:v>207.929613085404</c:v>
                </c:pt>
                <c:pt idx="129">
                  <c:v>0</c:v>
                </c:pt>
                <c:pt idx="130">
                  <c:v>9.96478196143185</c:v>
                </c:pt>
                <c:pt idx="131">
                  <c:v>15.5958690743756</c:v>
                </c:pt>
                <c:pt idx="132">
                  <c:v>207.929613085404</c:v>
                </c:pt>
                <c:pt idx="133">
                  <c:v>850.138038202378</c:v>
                </c:pt>
                <c:pt idx="134">
                  <c:v>911.01083935591</c:v>
                </c:pt>
                <c:pt idx="135">
                  <c:v>322.5936569296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E$34</c:f>
              <c:strCache>
                <c:ptCount val="1"/>
                <c:pt idx="0">
                  <c:v>inocul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E$35:$E$171</c:f>
              <c:numCache>
                <c:formatCode>General</c:formatCode>
                <c:ptCount val="137"/>
                <c:pt idx="0">
                  <c:v>0.000130999155959996</c:v>
                </c:pt>
                <c:pt idx="1">
                  <c:v>0.00206176186160887</c:v>
                </c:pt>
                <c:pt idx="2">
                  <c:v>0.0136238073296935</c:v>
                </c:pt>
                <c:pt idx="3">
                  <c:v>0.0339982469779197</c:v>
                </c:pt>
                <c:pt idx="4">
                  <c:v>0.0596539275713734</c:v>
                </c:pt>
                <c:pt idx="5">
                  <c:v>0.0809934210799475</c:v>
                </c:pt>
                <c:pt idx="6">
                  <c:v>0.0766747334962577</c:v>
                </c:pt>
                <c:pt idx="7">
                  <c:v>0.066642525375252</c:v>
                </c:pt>
                <c:pt idx="8">
                  <c:v>0.0464403611845219</c:v>
                </c:pt>
                <c:pt idx="9">
                  <c:v>0.0409050954280933</c:v>
                </c:pt>
                <c:pt idx="10">
                  <c:v>0.0190170589673354</c:v>
                </c:pt>
                <c:pt idx="11">
                  <c:v>0.0352748014140251</c:v>
                </c:pt>
                <c:pt idx="12">
                  <c:v>0.0267949131793067</c:v>
                </c:pt>
                <c:pt idx="13">
                  <c:v>0.0175928638533282</c:v>
                </c:pt>
                <c:pt idx="14">
                  <c:v>0.0258063028509589</c:v>
                </c:pt>
                <c:pt idx="15">
                  <c:v>0.00853509788380007</c:v>
                </c:pt>
                <c:pt idx="16">
                  <c:v>0.00546371191443533</c:v>
                </c:pt>
                <c:pt idx="17">
                  <c:v>0.0112128863120152</c:v>
                </c:pt>
                <c:pt idx="18">
                  <c:v>0.00910667329765707</c:v>
                </c:pt>
                <c:pt idx="19">
                  <c:v>0.00844208544578203</c:v>
                </c:pt>
                <c:pt idx="20">
                  <c:v>0.00671844084273442</c:v>
                </c:pt>
                <c:pt idx="21">
                  <c:v>0.00621600001589659</c:v>
                </c:pt>
                <c:pt idx="22">
                  <c:v>0.00503925734486072</c:v>
                </c:pt>
                <c:pt idx="23">
                  <c:v>4.60845117437204E-008</c:v>
                </c:pt>
                <c:pt idx="24">
                  <c:v>1.25428961337711E-006</c:v>
                </c:pt>
                <c:pt idx="25">
                  <c:v>6.00969146356053E-006</c:v>
                </c:pt>
                <c:pt idx="26">
                  <c:v>0.00106386511539363</c:v>
                </c:pt>
                <c:pt idx="27">
                  <c:v>0.00395771674528008</c:v>
                </c:pt>
                <c:pt idx="28">
                  <c:v>0.0212344176231436</c:v>
                </c:pt>
                <c:pt idx="29">
                  <c:v>0.0432216465197375</c:v>
                </c:pt>
                <c:pt idx="30">
                  <c:v>0.157246391425643</c:v>
                </c:pt>
                <c:pt idx="31">
                  <c:v>0.0231231679743033</c:v>
                </c:pt>
                <c:pt idx="32">
                  <c:v>0.0232481210876377</c:v>
                </c:pt>
                <c:pt idx="33">
                  <c:v>0.0317720280457816</c:v>
                </c:pt>
                <c:pt idx="34">
                  <c:v>0.0521695215955778</c:v>
                </c:pt>
                <c:pt idx="35">
                  <c:v>0.0796077399012021</c:v>
                </c:pt>
                <c:pt idx="36">
                  <c:v>0.127656185706731</c:v>
                </c:pt>
                <c:pt idx="37">
                  <c:v>0.122853653424191</c:v>
                </c:pt>
                <c:pt idx="38">
                  <c:v>0.178228556281191</c:v>
                </c:pt>
                <c:pt idx="39">
                  <c:v>0.23203254675787</c:v>
                </c:pt>
                <c:pt idx="40">
                  <c:v>0.21268148832326</c:v>
                </c:pt>
                <c:pt idx="41">
                  <c:v>0.166000459956686</c:v>
                </c:pt>
                <c:pt idx="42">
                  <c:v>0.144075545756731</c:v>
                </c:pt>
                <c:pt idx="43">
                  <c:v>0.136928521279238</c:v>
                </c:pt>
                <c:pt idx="44">
                  <c:v>0.0877108663395807</c:v>
                </c:pt>
                <c:pt idx="45">
                  <c:v>0.088374899220079</c:v>
                </c:pt>
                <c:pt idx="46">
                  <c:v>0.04828589851809</c:v>
                </c:pt>
                <c:pt idx="47">
                  <c:v>0.0555411162705729</c:v>
                </c:pt>
                <c:pt idx="48">
                  <c:v>0.0645296359475652</c:v>
                </c:pt>
                <c:pt idx="49">
                  <c:v>0.0613275233346001</c:v>
                </c:pt>
                <c:pt idx="50">
                  <c:v>0.0467409252408954</c:v>
                </c:pt>
                <c:pt idx="51">
                  <c:v>0.0444026246653366</c:v>
                </c:pt>
                <c:pt idx="52">
                  <c:v>0.0380982461594149</c:v>
                </c:pt>
                <c:pt idx="53">
                  <c:v>0.0350962763743955</c:v>
                </c:pt>
                <c:pt idx="54">
                  <c:v>0.029328899431049</c:v>
                </c:pt>
                <c:pt idx="55">
                  <c:v>0.0221643834400691</c:v>
                </c:pt>
                <c:pt idx="56">
                  <c:v>0.0150618490872517</c:v>
                </c:pt>
                <c:pt idx="57">
                  <c:v>0.016237465413828</c:v>
                </c:pt>
                <c:pt idx="58">
                  <c:v>0.0143209146113229</c:v>
                </c:pt>
                <c:pt idx="59">
                  <c:v>0.0125431762616009</c:v>
                </c:pt>
                <c:pt idx="60">
                  <c:v>0.0130521785406836</c:v>
                </c:pt>
                <c:pt idx="61">
                  <c:v>0.0142392280744597</c:v>
                </c:pt>
                <c:pt idx="62">
                  <c:v>0.0154477124677234</c:v>
                </c:pt>
                <c:pt idx="63">
                  <c:v>0.0174436464853898</c:v>
                </c:pt>
                <c:pt idx="64">
                  <c:v>0.026404251643639</c:v>
                </c:pt>
                <c:pt idx="65">
                  <c:v>0.0373210633068375</c:v>
                </c:pt>
                <c:pt idx="66">
                  <c:v>0.0505075063913877</c:v>
                </c:pt>
                <c:pt idx="67">
                  <c:v>0.0842524401046894</c:v>
                </c:pt>
                <c:pt idx="68">
                  <c:v>0.146664205528877</c:v>
                </c:pt>
                <c:pt idx="69">
                  <c:v>0.103870930880434</c:v>
                </c:pt>
                <c:pt idx="70">
                  <c:v>0.117917214898384</c:v>
                </c:pt>
                <c:pt idx="71">
                  <c:v>0.110226049683668</c:v>
                </c:pt>
                <c:pt idx="72">
                  <c:v>0.101296295072315</c:v>
                </c:pt>
                <c:pt idx="73">
                  <c:v>0.0934769501437125</c:v>
                </c:pt>
                <c:pt idx="74">
                  <c:v>0.140710561047905</c:v>
                </c:pt>
                <c:pt idx="75">
                  <c:v>0.16420741173665</c:v>
                </c:pt>
                <c:pt idx="76">
                  <c:v>0.152671166896285</c:v>
                </c:pt>
                <c:pt idx="77">
                  <c:v>0.130663787715441</c:v>
                </c:pt>
                <c:pt idx="78">
                  <c:v>0.103302594995087</c:v>
                </c:pt>
                <c:pt idx="79">
                  <c:v>0.0920285037543863</c:v>
                </c:pt>
                <c:pt idx="80">
                  <c:v>0.106731197398385</c:v>
                </c:pt>
                <c:pt idx="81">
                  <c:v>0.122940062572673</c:v>
                </c:pt>
                <c:pt idx="82">
                  <c:v>0.137130829010547</c:v>
                </c:pt>
                <c:pt idx="83">
                  <c:v>0.178184282479171</c:v>
                </c:pt>
                <c:pt idx="84">
                  <c:v>0.237854347785906</c:v>
                </c:pt>
                <c:pt idx="85">
                  <c:v>0.000291281869335337</c:v>
                </c:pt>
                <c:pt idx="86">
                  <c:v>0.000232695723737552</c:v>
                </c:pt>
                <c:pt idx="87">
                  <c:v>0.000384398916500819</c:v>
                </c:pt>
                <c:pt idx="88">
                  <c:v>0.000727702579560099</c:v>
                </c:pt>
                <c:pt idx="89">
                  <c:v>0.00280226064615706</c:v>
                </c:pt>
                <c:pt idx="90">
                  <c:v>0.00682716334547961</c:v>
                </c:pt>
                <c:pt idx="91">
                  <c:v>0.00621985065928993</c:v>
                </c:pt>
                <c:pt idx="92">
                  <c:v>0.00733616708825404</c:v>
                </c:pt>
                <c:pt idx="93">
                  <c:v>0.00940372210889566</c:v>
                </c:pt>
                <c:pt idx="94">
                  <c:v>0.0204651559849588</c:v>
                </c:pt>
                <c:pt idx="95">
                  <c:v>0.0300213177716197</c:v>
                </c:pt>
                <c:pt idx="96">
                  <c:v>0.0414932394689774</c:v>
                </c:pt>
                <c:pt idx="97">
                  <c:v>0.0686806992539259</c:v>
                </c:pt>
                <c:pt idx="98">
                  <c:v>0.121956154473899</c:v>
                </c:pt>
                <c:pt idx="99">
                  <c:v>0.219111286643217</c:v>
                </c:pt>
                <c:pt idx="100">
                  <c:v>0.364667828216779</c:v>
                </c:pt>
                <c:pt idx="101">
                  <c:v>0.508304457534104</c:v>
                </c:pt>
                <c:pt idx="102">
                  <c:v>0.573375261218541</c:v>
                </c:pt>
                <c:pt idx="103">
                  <c:v>0.611962385097589</c:v>
                </c:pt>
                <c:pt idx="104">
                  <c:v>0.580457106937625</c:v>
                </c:pt>
                <c:pt idx="105">
                  <c:v>0.656533888584828</c:v>
                </c:pt>
                <c:pt idx="106">
                  <c:v>0.748884858857963</c:v>
                </c:pt>
                <c:pt idx="107">
                  <c:v>0.838262462132907</c:v>
                </c:pt>
                <c:pt idx="108">
                  <c:v>1.16361036422078</c:v>
                </c:pt>
                <c:pt idx="109">
                  <c:v>2.09033764078231</c:v>
                </c:pt>
                <c:pt idx="110">
                  <c:v>4.21639357917931</c:v>
                </c:pt>
                <c:pt idx="111">
                  <c:v>0.00615985545563182</c:v>
                </c:pt>
                <c:pt idx="112">
                  <c:v>0.0127650381465729</c:v>
                </c:pt>
                <c:pt idx="113">
                  <c:v>0.0267399241557081</c:v>
                </c:pt>
                <c:pt idx="114">
                  <c:v>0.0683624975225464</c:v>
                </c:pt>
                <c:pt idx="115">
                  <c:v>0.187284138124098</c:v>
                </c:pt>
                <c:pt idx="116">
                  <c:v>0.479412626100559</c:v>
                </c:pt>
                <c:pt idx="117">
                  <c:v>0.812267381423829</c:v>
                </c:pt>
                <c:pt idx="118">
                  <c:v>1.18417463030752</c:v>
                </c:pt>
                <c:pt idx="119">
                  <c:v>1.36704876456582</c:v>
                </c:pt>
                <c:pt idx="120">
                  <c:v>1.53248739067973</c:v>
                </c:pt>
                <c:pt idx="121">
                  <c:v>1.95162803530972</c:v>
                </c:pt>
                <c:pt idx="122">
                  <c:v>2.59502145397472</c:v>
                </c:pt>
                <c:pt idx="123">
                  <c:v>3.51431884572736</c:v>
                </c:pt>
                <c:pt idx="124">
                  <c:v>4.18832111643335</c:v>
                </c:pt>
                <c:pt idx="125">
                  <c:v>3.73225561800989</c:v>
                </c:pt>
                <c:pt idx="126">
                  <c:v>3.20750220329381</c:v>
                </c:pt>
                <c:pt idx="127">
                  <c:v>2.64007319224052</c:v>
                </c:pt>
                <c:pt idx="128">
                  <c:v>2.27699479140109</c:v>
                </c:pt>
                <c:pt idx="129">
                  <c:v>2.11625826479233</c:v>
                </c:pt>
                <c:pt idx="130">
                  <c:v>2.23906890653419</c:v>
                </c:pt>
                <c:pt idx="131">
                  <c:v>2.10130609313634</c:v>
                </c:pt>
                <c:pt idx="132">
                  <c:v>2.10344141508278</c:v>
                </c:pt>
                <c:pt idx="133">
                  <c:v>2.23984791477909</c:v>
                </c:pt>
                <c:pt idx="134">
                  <c:v>2.38039567447407</c:v>
                </c:pt>
                <c:pt idx="135">
                  <c:v>3.94427320547376</c:v>
                </c:pt>
              </c:numCache>
            </c:numRef>
          </c:yVal>
          <c:smooth val="1"/>
        </c:ser>
        <c:axId val="41624535"/>
        <c:axId val="17988117"/>
      </c:scatterChart>
      <c:valAx>
        <c:axId val="41624535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17"/>
        <c:crossesAt val="0"/>
        <c:crossBetween val="midCat"/>
        <c:majorUnit val="14"/>
      </c:valAx>
      <c:valAx>
        <c:axId val="17988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ection factor (0 - 1000), or spores relea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75713638423"/>
          <c:y val="0.0677154582763338"/>
          <c:w val="0.313717716357046"/>
          <c:h val="0.16296169630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52092286813"/>
          <c:y val="0.092634511579314"/>
          <c:w val="0.905451255372088"/>
          <c:h val="0.759010969876371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$34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$35:$B$171</c:f>
              <c:numCache>
                <c:formatCode>General</c:formatCode>
                <c:ptCount val="137"/>
                <c:pt idx="0">
                  <c:v>37</c:v>
                </c:pt>
                <c:pt idx="1">
                  <c:v>12.1</c:v>
                </c:pt>
                <c:pt idx="2">
                  <c:v>1.2</c:v>
                </c:pt>
                <c:pt idx="3">
                  <c:v>3.7</c:v>
                </c:pt>
                <c:pt idx="4">
                  <c:v>9.1</c:v>
                </c:pt>
                <c:pt idx="5">
                  <c:v>1.4</c:v>
                </c:pt>
                <c:pt idx="6">
                  <c:v>0.1</c:v>
                </c:pt>
                <c:pt idx="7">
                  <c:v>0.1</c:v>
                </c:pt>
                <c:pt idx="8">
                  <c:v>4.4</c:v>
                </c:pt>
                <c:pt idx="9">
                  <c:v>3.9</c:v>
                </c:pt>
                <c:pt idx="10">
                  <c:v>16.7</c:v>
                </c:pt>
                <c:pt idx="11">
                  <c:v>0</c:v>
                </c:pt>
                <c:pt idx="12">
                  <c:v>2.1</c:v>
                </c:pt>
                <c:pt idx="13">
                  <c:v>7.8</c:v>
                </c:pt>
                <c:pt idx="14">
                  <c:v>3.9</c:v>
                </c:pt>
                <c:pt idx="15">
                  <c:v>16.2</c:v>
                </c:pt>
                <c:pt idx="16">
                  <c:v>22.1</c:v>
                </c:pt>
                <c:pt idx="17">
                  <c:v>1.9</c:v>
                </c:pt>
                <c:pt idx="18">
                  <c:v>3.7</c:v>
                </c:pt>
                <c:pt idx="19">
                  <c:v>0.5</c:v>
                </c:pt>
                <c:pt idx="20">
                  <c:v>1.5</c:v>
                </c:pt>
                <c:pt idx="21">
                  <c:v>0.9</c:v>
                </c:pt>
                <c:pt idx="22">
                  <c:v>0</c:v>
                </c:pt>
                <c:pt idx="23">
                  <c:v>0.5</c:v>
                </c:pt>
                <c:pt idx="24">
                  <c:v>4.2</c:v>
                </c:pt>
                <c:pt idx="25">
                  <c:v>4.9</c:v>
                </c:pt>
                <c:pt idx="26">
                  <c:v>4</c:v>
                </c:pt>
                <c:pt idx="27">
                  <c:v>10.2</c:v>
                </c:pt>
                <c:pt idx="28">
                  <c:v>3.7</c:v>
                </c:pt>
                <c:pt idx="29">
                  <c:v>10.6</c:v>
                </c:pt>
                <c:pt idx="30">
                  <c:v>0.3</c:v>
                </c:pt>
                <c:pt idx="31">
                  <c:v>0</c:v>
                </c:pt>
                <c:pt idx="32">
                  <c:v>1.2</c:v>
                </c:pt>
                <c:pt idx="33">
                  <c:v>0.5</c:v>
                </c:pt>
                <c:pt idx="34">
                  <c:v>0</c:v>
                </c:pt>
                <c:pt idx="35">
                  <c:v>2.1</c:v>
                </c:pt>
                <c:pt idx="36">
                  <c:v>2</c:v>
                </c:pt>
                <c:pt idx="37">
                  <c:v>4.6</c:v>
                </c:pt>
                <c:pt idx="38">
                  <c:v>0.8</c:v>
                </c:pt>
                <c:pt idx="39">
                  <c:v>0</c:v>
                </c:pt>
                <c:pt idx="40">
                  <c:v>0</c:v>
                </c:pt>
                <c:pt idx="41">
                  <c:v>2.3</c:v>
                </c:pt>
                <c:pt idx="42">
                  <c:v>2.1</c:v>
                </c:pt>
                <c:pt idx="43">
                  <c:v>0</c:v>
                </c:pt>
                <c:pt idx="44">
                  <c:v>6.8</c:v>
                </c:pt>
                <c:pt idx="45">
                  <c:v>3.3</c:v>
                </c:pt>
                <c:pt idx="46">
                  <c:v>14.8</c:v>
                </c:pt>
                <c:pt idx="47">
                  <c:v>5.8</c:v>
                </c:pt>
                <c:pt idx="48">
                  <c:v>0</c:v>
                </c:pt>
                <c:pt idx="49">
                  <c:v>0.8</c:v>
                </c:pt>
                <c:pt idx="50">
                  <c:v>0</c:v>
                </c:pt>
                <c:pt idx="51">
                  <c:v>0</c:v>
                </c:pt>
                <c:pt idx="52">
                  <c:v>0.1</c:v>
                </c:pt>
                <c:pt idx="53">
                  <c:v>0</c:v>
                </c:pt>
                <c:pt idx="54">
                  <c:v>2.3</c:v>
                </c:pt>
                <c:pt idx="55">
                  <c:v>7.7</c:v>
                </c:pt>
                <c:pt idx="56">
                  <c:v>14</c:v>
                </c:pt>
                <c:pt idx="57">
                  <c:v>7.8</c:v>
                </c:pt>
                <c:pt idx="58">
                  <c:v>1.7</c:v>
                </c:pt>
                <c:pt idx="59">
                  <c:v>3.6</c:v>
                </c:pt>
                <c:pt idx="60">
                  <c:v>2.4</c:v>
                </c:pt>
                <c:pt idx="61">
                  <c:v>0.9</c:v>
                </c:pt>
                <c:pt idx="62">
                  <c:v>0</c:v>
                </c:pt>
                <c:pt idx="63">
                  <c:v>0.6</c:v>
                </c:pt>
                <c:pt idx="64">
                  <c:v>0.1</c:v>
                </c:pt>
                <c:pt idx="65">
                  <c:v>0</c:v>
                </c:pt>
                <c:pt idx="66">
                  <c:v>0</c:v>
                </c:pt>
                <c:pt idx="67">
                  <c:v>0.4</c:v>
                </c:pt>
                <c:pt idx="68">
                  <c:v>0.7</c:v>
                </c:pt>
                <c:pt idx="69">
                  <c:v>6.8</c:v>
                </c:pt>
                <c:pt idx="70">
                  <c:v>1.4</c:v>
                </c:pt>
                <c:pt idx="71">
                  <c:v>0.1</c:v>
                </c:pt>
                <c:pt idx="72">
                  <c:v>0.2</c:v>
                </c:pt>
                <c:pt idx="73">
                  <c:v>3.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8</c:v>
                </c:pt>
                <c:pt idx="78">
                  <c:v>5.2</c:v>
                </c:pt>
                <c:pt idx="79">
                  <c:v>3.5</c:v>
                </c:pt>
                <c:pt idx="80">
                  <c:v>0</c:v>
                </c:pt>
                <c:pt idx="81">
                  <c:v>0.1</c:v>
                </c:pt>
                <c:pt idx="82">
                  <c:v>0</c:v>
                </c:pt>
                <c:pt idx="83">
                  <c:v>0</c:v>
                </c:pt>
                <c:pt idx="84">
                  <c:v>0.3</c:v>
                </c:pt>
                <c:pt idx="85">
                  <c:v>0</c:v>
                </c:pt>
                <c:pt idx="86">
                  <c:v>9.4</c:v>
                </c:pt>
                <c:pt idx="87">
                  <c:v>8.4</c:v>
                </c:pt>
                <c:pt idx="88">
                  <c:v>12.9</c:v>
                </c:pt>
                <c:pt idx="89">
                  <c:v>2</c:v>
                </c:pt>
                <c:pt idx="90">
                  <c:v>0</c:v>
                </c:pt>
                <c:pt idx="91">
                  <c:v>6.4</c:v>
                </c:pt>
                <c:pt idx="92">
                  <c:v>10.4</c:v>
                </c:pt>
                <c:pt idx="93">
                  <c:v>11.9</c:v>
                </c:pt>
                <c:pt idx="94">
                  <c:v>0.6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3.4</c:v>
                </c:pt>
                <c:pt idx="105">
                  <c:v>1.8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3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3.8</c:v>
                </c:pt>
                <c:pt idx="135">
                  <c:v>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D$34</c:f>
              <c:strCache>
                <c:ptCount val="1"/>
                <c:pt idx="0">
                  <c:v>cumu_LUP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D$35:$D$171</c:f>
              <c:numCache>
                <c:formatCode>General</c:formatCode>
                <c:ptCount val="137"/>
                <c:pt idx="0">
                  <c:v>0.162</c:v>
                </c:pt>
                <c:pt idx="1">
                  <c:v>0.206</c:v>
                </c:pt>
                <c:pt idx="2">
                  <c:v>0.249</c:v>
                </c:pt>
                <c:pt idx="3">
                  <c:v>0.272</c:v>
                </c:pt>
                <c:pt idx="4">
                  <c:v>0.307</c:v>
                </c:pt>
                <c:pt idx="5">
                  <c:v>0.357</c:v>
                </c:pt>
                <c:pt idx="6">
                  <c:v>0.389</c:v>
                </c:pt>
                <c:pt idx="7">
                  <c:v>0.425</c:v>
                </c:pt>
                <c:pt idx="8">
                  <c:v>0.489</c:v>
                </c:pt>
                <c:pt idx="9">
                  <c:v>0.563</c:v>
                </c:pt>
                <c:pt idx="10">
                  <c:v>0.613</c:v>
                </c:pt>
                <c:pt idx="11">
                  <c:v>0.661</c:v>
                </c:pt>
                <c:pt idx="12">
                  <c:v>0.705</c:v>
                </c:pt>
                <c:pt idx="13">
                  <c:v>0.759</c:v>
                </c:pt>
                <c:pt idx="14">
                  <c:v>0.817</c:v>
                </c:pt>
                <c:pt idx="15">
                  <c:v>0.871</c:v>
                </c:pt>
                <c:pt idx="16">
                  <c:v>0.902</c:v>
                </c:pt>
                <c:pt idx="17">
                  <c:v>0.939</c:v>
                </c:pt>
                <c:pt idx="18">
                  <c:v>0.978</c:v>
                </c:pt>
                <c:pt idx="19">
                  <c:v>1.008</c:v>
                </c:pt>
                <c:pt idx="20">
                  <c:v>1.049</c:v>
                </c:pt>
                <c:pt idx="21">
                  <c:v>1.095</c:v>
                </c:pt>
                <c:pt idx="22">
                  <c:v>1.139</c:v>
                </c:pt>
                <c:pt idx="23">
                  <c:v>1.185</c:v>
                </c:pt>
                <c:pt idx="24">
                  <c:v>1.225</c:v>
                </c:pt>
                <c:pt idx="25">
                  <c:v>1.268</c:v>
                </c:pt>
                <c:pt idx="26">
                  <c:v>1.315</c:v>
                </c:pt>
                <c:pt idx="27">
                  <c:v>1.355</c:v>
                </c:pt>
                <c:pt idx="28">
                  <c:v>1.403</c:v>
                </c:pt>
                <c:pt idx="29">
                  <c:v>1.461</c:v>
                </c:pt>
                <c:pt idx="30">
                  <c:v>1.545</c:v>
                </c:pt>
                <c:pt idx="31">
                  <c:v>1.632</c:v>
                </c:pt>
                <c:pt idx="32">
                  <c:v>1.71</c:v>
                </c:pt>
                <c:pt idx="33">
                  <c:v>1.755</c:v>
                </c:pt>
                <c:pt idx="34">
                  <c:v>1.798</c:v>
                </c:pt>
                <c:pt idx="35">
                  <c:v>1.858</c:v>
                </c:pt>
                <c:pt idx="36">
                  <c:v>1.91</c:v>
                </c:pt>
                <c:pt idx="37">
                  <c:v>1.947</c:v>
                </c:pt>
                <c:pt idx="38">
                  <c:v>1.984</c:v>
                </c:pt>
                <c:pt idx="39">
                  <c:v>2.032</c:v>
                </c:pt>
                <c:pt idx="40">
                  <c:v>2.089</c:v>
                </c:pt>
                <c:pt idx="41">
                  <c:v>2.152</c:v>
                </c:pt>
                <c:pt idx="42">
                  <c:v>2.198</c:v>
                </c:pt>
                <c:pt idx="43">
                  <c:v>2.24</c:v>
                </c:pt>
                <c:pt idx="44">
                  <c:v>2.283</c:v>
                </c:pt>
                <c:pt idx="45">
                  <c:v>2.33</c:v>
                </c:pt>
                <c:pt idx="46">
                  <c:v>2.396</c:v>
                </c:pt>
                <c:pt idx="47">
                  <c:v>2.465</c:v>
                </c:pt>
                <c:pt idx="48">
                  <c:v>2.51</c:v>
                </c:pt>
                <c:pt idx="49">
                  <c:v>2.555</c:v>
                </c:pt>
                <c:pt idx="50">
                  <c:v>2.601</c:v>
                </c:pt>
                <c:pt idx="51">
                  <c:v>2.655</c:v>
                </c:pt>
                <c:pt idx="52">
                  <c:v>2.695</c:v>
                </c:pt>
                <c:pt idx="53">
                  <c:v>2.747</c:v>
                </c:pt>
                <c:pt idx="54">
                  <c:v>2.811</c:v>
                </c:pt>
                <c:pt idx="55">
                  <c:v>2.875</c:v>
                </c:pt>
                <c:pt idx="56">
                  <c:v>2.936</c:v>
                </c:pt>
                <c:pt idx="57">
                  <c:v>2.992</c:v>
                </c:pt>
                <c:pt idx="58">
                  <c:v>3.044</c:v>
                </c:pt>
                <c:pt idx="59">
                  <c:v>3.082</c:v>
                </c:pt>
                <c:pt idx="60">
                  <c:v>3.134</c:v>
                </c:pt>
                <c:pt idx="61">
                  <c:v>3.192</c:v>
                </c:pt>
                <c:pt idx="62">
                  <c:v>3.263</c:v>
                </c:pt>
                <c:pt idx="63">
                  <c:v>3.327</c:v>
                </c:pt>
                <c:pt idx="64">
                  <c:v>3.4</c:v>
                </c:pt>
                <c:pt idx="65">
                  <c:v>3.479</c:v>
                </c:pt>
                <c:pt idx="66">
                  <c:v>3.55</c:v>
                </c:pt>
                <c:pt idx="67">
                  <c:v>3.619</c:v>
                </c:pt>
                <c:pt idx="68">
                  <c:v>3.689</c:v>
                </c:pt>
                <c:pt idx="69">
                  <c:v>3.749</c:v>
                </c:pt>
                <c:pt idx="70">
                  <c:v>3.818</c:v>
                </c:pt>
                <c:pt idx="71">
                  <c:v>3.9</c:v>
                </c:pt>
                <c:pt idx="72">
                  <c:v>3.962</c:v>
                </c:pt>
                <c:pt idx="73">
                  <c:v>4.021</c:v>
                </c:pt>
                <c:pt idx="74">
                  <c:v>4.101</c:v>
                </c:pt>
                <c:pt idx="75">
                  <c:v>4.176</c:v>
                </c:pt>
                <c:pt idx="76">
                  <c:v>4.252</c:v>
                </c:pt>
                <c:pt idx="77">
                  <c:v>4.328</c:v>
                </c:pt>
                <c:pt idx="78">
                  <c:v>4.402</c:v>
                </c:pt>
                <c:pt idx="79">
                  <c:v>4.496</c:v>
                </c:pt>
                <c:pt idx="80">
                  <c:v>4.585</c:v>
                </c:pt>
                <c:pt idx="81">
                  <c:v>4.674</c:v>
                </c:pt>
                <c:pt idx="82">
                  <c:v>4.767</c:v>
                </c:pt>
                <c:pt idx="83">
                  <c:v>4.846</c:v>
                </c:pt>
                <c:pt idx="84">
                  <c:v>4.928</c:v>
                </c:pt>
                <c:pt idx="85">
                  <c:v>5.027</c:v>
                </c:pt>
                <c:pt idx="86">
                  <c:v>5.104</c:v>
                </c:pt>
                <c:pt idx="87">
                  <c:v>5.167</c:v>
                </c:pt>
                <c:pt idx="88">
                  <c:v>5.239</c:v>
                </c:pt>
                <c:pt idx="89">
                  <c:v>5.311</c:v>
                </c:pt>
                <c:pt idx="90">
                  <c:v>5.38</c:v>
                </c:pt>
                <c:pt idx="91">
                  <c:v>5.471</c:v>
                </c:pt>
                <c:pt idx="92">
                  <c:v>5.555</c:v>
                </c:pt>
                <c:pt idx="93">
                  <c:v>5.632</c:v>
                </c:pt>
                <c:pt idx="94">
                  <c:v>5.71</c:v>
                </c:pt>
                <c:pt idx="95">
                  <c:v>5.814</c:v>
                </c:pt>
                <c:pt idx="96">
                  <c:v>5.955</c:v>
                </c:pt>
                <c:pt idx="97">
                  <c:v>6.088</c:v>
                </c:pt>
                <c:pt idx="98">
                  <c:v>6.195</c:v>
                </c:pt>
                <c:pt idx="99">
                  <c:v>6.292</c:v>
                </c:pt>
                <c:pt idx="100">
                  <c:v>6.388</c:v>
                </c:pt>
                <c:pt idx="101">
                  <c:v>6.497</c:v>
                </c:pt>
                <c:pt idx="102">
                  <c:v>6.595</c:v>
                </c:pt>
                <c:pt idx="103">
                  <c:v>6.704</c:v>
                </c:pt>
                <c:pt idx="104">
                  <c:v>6.797</c:v>
                </c:pt>
                <c:pt idx="105">
                  <c:v>6.906</c:v>
                </c:pt>
                <c:pt idx="106">
                  <c:v>7.014</c:v>
                </c:pt>
                <c:pt idx="107">
                  <c:v>7.115</c:v>
                </c:pt>
                <c:pt idx="108">
                  <c:v>7.211</c:v>
                </c:pt>
                <c:pt idx="109">
                  <c:v>7.325</c:v>
                </c:pt>
                <c:pt idx="110">
                  <c:v>7.423</c:v>
                </c:pt>
                <c:pt idx="111">
                  <c:v>7.536</c:v>
                </c:pt>
                <c:pt idx="112">
                  <c:v>7.653</c:v>
                </c:pt>
                <c:pt idx="113">
                  <c:v>7.789</c:v>
                </c:pt>
                <c:pt idx="114">
                  <c:v>7.911</c:v>
                </c:pt>
                <c:pt idx="115">
                  <c:v>8.023</c:v>
                </c:pt>
                <c:pt idx="116">
                  <c:v>8.134</c:v>
                </c:pt>
                <c:pt idx="117">
                  <c:v>8.254</c:v>
                </c:pt>
                <c:pt idx="118">
                  <c:v>8.383</c:v>
                </c:pt>
                <c:pt idx="119">
                  <c:v>8.511</c:v>
                </c:pt>
                <c:pt idx="120">
                  <c:v>8.641</c:v>
                </c:pt>
                <c:pt idx="121">
                  <c:v>8.763</c:v>
                </c:pt>
                <c:pt idx="122">
                  <c:v>8.873</c:v>
                </c:pt>
                <c:pt idx="123">
                  <c:v>8.995</c:v>
                </c:pt>
                <c:pt idx="124">
                  <c:v>9.121</c:v>
                </c:pt>
                <c:pt idx="125">
                  <c:v>9.242</c:v>
                </c:pt>
                <c:pt idx="126">
                  <c:v>9.381</c:v>
                </c:pt>
                <c:pt idx="127">
                  <c:v>9.526</c:v>
                </c:pt>
                <c:pt idx="128">
                  <c:v>9.672</c:v>
                </c:pt>
                <c:pt idx="129">
                  <c:v>9.795</c:v>
                </c:pt>
                <c:pt idx="130">
                  <c:v>9.912</c:v>
                </c:pt>
                <c:pt idx="131">
                  <c:v>10.042</c:v>
                </c:pt>
                <c:pt idx="132">
                  <c:v>10.172</c:v>
                </c:pt>
                <c:pt idx="133">
                  <c:v>10.294</c:v>
                </c:pt>
                <c:pt idx="134">
                  <c:v>10.407</c:v>
                </c:pt>
                <c:pt idx="135">
                  <c:v>10.524</c:v>
                </c:pt>
              </c:numCache>
            </c:numRef>
          </c:yVal>
          <c:smooth val="1"/>
        </c:ser>
        <c:axId val="61938510"/>
        <c:axId val="39968729"/>
      </c:scatterChart>
      <c:valAx>
        <c:axId val="61938510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29"/>
        <c:crossesAt val="0"/>
        <c:crossBetween val="midCat"/>
        <c:majorUnit val="14"/>
      </c:valAx>
      <c:valAx>
        <c:axId val="39968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
Rain (mm), or LUP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284777199729"/>
          <c:y val="0.0959428869928609"/>
          <c:w val="0.31322099072608"/>
          <c:h val="0.159672644959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52234448686"/>
          <c:y val="0.0605806142034549"/>
          <c:w val="0.883075080470095"/>
          <c:h val="0.820297504798465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AV$34</c:f>
              <c:strCache>
                <c:ptCount val="1"/>
                <c:pt idx="0">
                  <c:v>new_pri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V$35:$A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293619353856088</c:v>
                </c:pt>
                <c:pt idx="78">
                  <c:v>0.0502130004876752</c:v>
                </c:pt>
                <c:pt idx="79">
                  <c:v>0.00196829617587373</c:v>
                </c:pt>
                <c:pt idx="80">
                  <c:v>0.0169225259382643</c:v>
                </c:pt>
                <c:pt idx="81">
                  <c:v>0.282971873804694</c:v>
                </c:pt>
                <c:pt idx="82">
                  <c:v>0.412210124673844</c:v>
                </c:pt>
                <c:pt idx="83">
                  <c:v>0.306485772220245</c:v>
                </c:pt>
                <c:pt idx="84">
                  <c:v>0.56629233299419</c:v>
                </c:pt>
                <c:pt idx="85">
                  <c:v>2.83771549715642</c:v>
                </c:pt>
                <c:pt idx="86">
                  <c:v>4.90187896605756E-006</c:v>
                </c:pt>
                <c:pt idx="87">
                  <c:v>0.000115188864789702</c:v>
                </c:pt>
                <c:pt idx="88">
                  <c:v>8.22892371250404E-005</c:v>
                </c:pt>
                <c:pt idx="89">
                  <c:v>0.000378905097577721</c:v>
                </c:pt>
                <c:pt idx="90">
                  <c:v>0.00440878253057079</c:v>
                </c:pt>
                <c:pt idx="91">
                  <c:v>0.00571706109982315</c:v>
                </c:pt>
                <c:pt idx="92">
                  <c:v>0.00787853693873389</c:v>
                </c:pt>
                <c:pt idx="93">
                  <c:v>0.00488095888230444</c:v>
                </c:pt>
                <c:pt idx="94">
                  <c:v>0.00917603483361846</c:v>
                </c:pt>
                <c:pt idx="95">
                  <c:v>0</c:v>
                </c:pt>
                <c:pt idx="96">
                  <c:v>0.131778279576738</c:v>
                </c:pt>
                <c:pt idx="97">
                  <c:v>0.278341542540907</c:v>
                </c:pt>
                <c:pt idx="98">
                  <c:v>0.601584321068092</c:v>
                </c:pt>
                <c:pt idx="99">
                  <c:v>1.11674748927144</c:v>
                </c:pt>
                <c:pt idx="100">
                  <c:v>0.666224925377637</c:v>
                </c:pt>
                <c:pt idx="101">
                  <c:v>4.36423336369141</c:v>
                </c:pt>
                <c:pt idx="102">
                  <c:v>5.66136990029973</c:v>
                </c:pt>
                <c:pt idx="103">
                  <c:v>3.37502932725399</c:v>
                </c:pt>
                <c:pt idx="104">
                  <c:v>9.36933425276333</c:v>
                </c:pt>
                <c:pt idx="105">
                  <c:v>2.90575180947218</c:v>
                </c:pt>
                <c:pt idx="106">
                  <c:v>0.204643022065947</c:v>
                </c:pt>
                <c:pt idx="107">
                  <c:v>0.56202847008888</c:v>
                </c:pt>
                <c:pt idx="108">
                  <c:v>25.5725080546748</c:v>
                </c:pt>
                <c:pt idx="109">
                  <c:v>97.3193438114398</c:v>
                </c:pt>
                <c:pt idx="110">
                  <c:v>197.195429698636</c:v>
                </c:pt>
                <c:pt idx="111">
                  <c:v>419.785538631296</c:v>
                </c:pt>
                <c:pt idx="112">
                  <c:v>0.0158110464276053</c:v>
                </c:pt>
                <c:pt idx="113">
                  <c:v>0.0506387121172243</c:v>
                </c:pt>
                <c:pt idx="114">
                  <c:v>7.77836431247981E-005</c:v>
                </c:pt>
                <c:pt idx="115">
                  <c:v>0.156589391997626</c:v>
                </c:pt>
                <c:pt idx="116">
                  <c:v>0.0281236408585951</c:v>
                </c:pt>
                <c:pt idx="117">
                  <c:v>0.0479999658418106</c:v>
                </c:pt>
                <c:pt idx="118">
                  <c:v>4.60660516673888</c:v>
                </c:pt>
                <c:pt idx="119">
                  <c:v>7.97890070208441</c:v>
                </c:pt>
                <c:pt idx="120">
                  <c:v>0.00461998167881573</c:v>
                </c:pt>
                <c:pt idx="121">
                  <c:v>0.00298888091732418</c:v>
                </c:pt>
                <c:pt idx="122">
                  <c:v>0.703907451414509</c:v>
                </c:pt>
                <c:pt idx="123">
                  <c:v>18.4128437509509</c:v>
                </c:pt>
                <c:pt idx="124">
                  <c:v>2.92945768853315</c:v>
                </c:pt>
                <c:pt idx="125">
                  <c:v>4.41362507802951</c:v>
                </c:pt>
                <c:pt idx="126">
                  <c:v>3.35499630859612</c:v>
                </c:pt>
                <c:pt idx="127">
                  <c:v>0.293007331761127</c:v>
                </c:pt>
                <c:pt idx="128">
                  <c:v>2.17700803886148</c:v>
                </c:pt>
                <c:pt idx="129">
                  <c:v>0</c:v>
                </c:pt>
                <c:pt idx="130">
                  <c:v>0.0411785530554805</c:v>
                </c:pt>
                <c:pt idx="131">
                  <c:v>0.00998719536985071</c:v>
                </c:pt>
                <c:pt idx="132">
                  <c:v>0.14797896556985</c:v>
                </c:pt>
                <c:pt idx="133">
                  <c:v>1.45031860755013</c:v>
                </c:pt>
                <c:pt idx="134">
                  <c:v>1.65184243372341</c:v>
                </c:pt>
                <c:pt idx="135">
                  <c:v>0.9699043276419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AW$34</c:f>
              <c:strCache>
                <c:ptCount val="1"/>
                <c:pt idx="0">
                  <c:v>new_pri sheath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W$35:$A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027166365216525</c:v>
                </c:pt>
                <c:pt idx="71">
                  <c:v>0.0100233099249273</c:v>
                </c:pt>
                <c:pt idx="72">
                  <c:v>1.55640094466798E-006</c:v>
                </c:pt>
                <c:pt idx="73">
                  <c:v>0.000525879833357181</c:v>
                </c:pt>
                <c:pt idx="74">
                  <c:v>0.0276962160875548</c:v>
                </c:pt>
                <c:pt idx="75">
                  <c:v>0.0175492716702909</c:v>
                </c:pt>
                <c:pt idx="76">
                  <c:v>0.0557115809941018</c:v>
                </c:pt>
                <c:pt idx="77">
                  <c:v>0.0335023507261195</c:v>
                </c:pt>
                <c:pt idx="78">
                  <c:v>0.248936343581174</c:v>
                </c:pt>
                <c:pt idx="79">
                  <c:v>0.00620163639308174</c:v>
                </c:pt>
                <c:pt idx="80">
                  <c:v>0.0414879254190534</c:v>
                </c:pt>
                <c:pt idx="81">
                  <c:v>0.581231721489825</c:v>
                </c:pt>
                <c:pt idx="82">
                  <c:v>0.733951852324572</c:v>
                </c:pt>
                <c:pt idx="83">
                  <c:v>0.493281381392182</c:v>
                </c:pt>
                <c:pt idx="84">
                  <c:v>0.831463334417839</c:v>
                </c:pt>
                <c:pt idx="85">
                  <c:v>3.77506128842197</c:v>
                </c:pt>
                <c:pt idx="86">
                  <c:v>6.0806770120702E-006</c:v>
                </c:pt>
                <c:pt idx="87">
                  <c:v>0.00013539273182744</c:v>
                </c:pt>
                <c:pt idx="88">
                  <c:v>9.12282133585458E-005</c:v>
                </c:pt>
                <c:pt idx="89">
                  <c:v>0.000397339413888292</c:v>
                </c:pt>
                <c:pt idx="90">
                  <c:v>0.00439378420388908</c:v>
                </c:pt>
                <c:pt idx="91">
                  <c:v>0.00534498061975621</c:v>
                </c:pt>
                <c:pt idx="92">
                  <c:v>0.00696534660381373</c:v>
                </c:pt>
                <c:pt idx="93">
                  <c:v>0.00410987131276415</c:v>
                </c:pt>
                <c:pt idx="94">
                  <c:v>0.00737150340263651</c:v>
                </c:pt>
                <c:pt idx="95">
                  <c:v>0</c:v>
                </c:pt>
                <c:pt idx="96">
                  <c:v>0.0927217429429836</c:v>
                </c:pt>
                <c:pt idx="97">
                  <c:v>0.183982423934306</c:v>
                </c:pt>
                <c:pt idx="98">
                  <c:v>0.379939014512836</c:v>
                </c:pt>
                <c:pt idx="99">
                  <c:v>0.679182174110385</c:v>
                </c:pt>
                <c:pt idx="100">
                  <c:v>0.391583995569574</c:v>
                </c:pt>
                <c:pt idx="101">
                  <c:v>2.47664350402572</c:v>
                </c:pt>
                <c:pt idx="102">
                  <c:v>3.1226613675416</c:v>
                </c:pt>
                <c:pt idx="103">
                  <c:v>1.80944124596423</c:v>
                </c:pt>
                <c:pt idx="104">
                  <c:v>4.91514233715578</c:v>
                </c:pt>
                <c:pt idx="105">
                  <c:v>1.49000525837141</c:v>
                </c:pt>
                <c:pt idx="106">
                  <c:v>0.102862058382016</c:v>
                </c:pt>
                <c:pt idx="107">
                  <c:v>0.277865582225992</c:v>
                </c:pt>
                <c:pt idx="108">
                  <c:v>12.4673885365219</c:v>
                </c:pt>
                <c:pt idx="109">
                  <c:v>46.7564033838914</c:v>
                </c:pt>
                <c:pt idx="110">
                  <c:v>93.6981183066285</c:v>
                </c:pt>
                <c:pt idx="111">
                  <c:v>192.547167731935</c:v>
                </c:pt>
                <c:pt idx="112">
                  <c:v>0.00660506358979283</c:v>
                </c:pt>
                <c:pt idx="113">
                  <c:v>0.0188515553662887</c:v>
                </c:pt>
                <c:pt idx="114">
                  <c:v>2.58770458947853E-005</c:v>
                </c:pt>
                <c:pt idx="115">
                  <c:v>0.0465282135889815</c:v>
                </c:pt>
                <c:pt idx="116">
                  <c:v>0.0073833116820464</c:v>
                </c:pt>
                <c:pt idx="117">
                  <c:v>0.0108330867393006</c:v>
                </c:pt>
                <c:pt idx="118">
                  <c:v>0.859679537866819</c:v>
                </c:pt>
                <c:pt idx="119">
                  <c:v>1.19186131227719</c:v>
                </c:pt>
                <c:pt idx="120">
                  <c:v>0.000558903440538639</c:v>
                </c:pt>
                <c:pt idx="121">
                  <c:v>0.000266756824194053</c:v>
                </c:pt>
                <c:pt idx="122">
                  <c:v>0.0387534998508009</c:v>
                </c:pt>
                <c:pt idx="123">
                  <c:v>0.160599062843823</c:v>
                </c:pt>
                <c:pt idx="124">
                  <c:v>0.0218894774130348</c:v>
                </c:pt>
                <c:pt idx="125">
                  <c:v>0.0380929832846208</c:v>
                </c:pt>
                <c:pt idx="126">
                  <c:v>0.0352612420176566</c:v>
                </c:pt>
                <c:pt idx="127">
                  <c:v>0.00398829213144246</c:v>
                </c:pt>
                <c:pt idx="128">
                  <c:v>0.0422027677115885</c:v>
                </c:pt>
                <c:pt idx="129">
                  <c:v>0</c:v>
                </c:pt>
                <c:pt idx="130">
                  <c:v>0.00265268186981123</c:v>
                </c:pt>
                <c:pt idx="131">
                  <c:v>0.00437795719124926</c:v>
                </c:pt>
                <c:pt idx="132">
                  <c:v>0.0648418562748737</c:v>
                </c:pt>
                <c:pt idx="133">
                  <c:v>0.635305488916596</c:v>
                </c:pt>
                <c:pt idx="134">
                  <c:v>0.723403073601503</c:v>
                </c:pt>
                <c:pt idx="135">
                  <c:v>0.424664118405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AX$34</c:f>
              <c:strCache>
                <c:ptCount val="1"/>
                <c:pt idx="0">
                  <c:v>new_pri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X$35:$AX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158527152788455</c:v>
                </c:pt>
                <c:pt idx="63">
                  <c:v>3.07561419740893E-005</c:v>
                </c:pt>
                <c:pt idx="64">
                  <c:v>6.75984655878785E-007</c:v>
                </c:pt>
                <c:pt idx="65">
                  <c:v>0.00898130390985563</c:v>
                </c:pt>
                <c:pt idx="66">
                  <c:v>0.000627065761157813</c:v>
                </c:pt>
                <c:pt idx="67">
                  <c:v>0.0578018944228365</c:v>
                </c:pt>
                <c:pt idx="68">
                  <c:v>0.00499011365741616</c:v>
                </c:pt>
                <c:pt idx="69">
                  <c:v>0.00873083899533185</c:v>
                </c:pt>
                <c:pt idx="70">
                  <c:v>0.0159339420398269</c:v>
                </c:pt>
                <c:pt idx="71">
                  <c:v>0.087425372756566</c:v>
                </c:pt>
                <c:pt idx="72">
                  <c:v>8.67749596399318E-006</c:v>
                </c:pt>
                <c:pt idx="73">
                  <c:v>0.00223067948167577</c:v>
                </c:pt>
                <c:pt idx="74">
                  <c:v>0.0904295685799219</c:v>
                </c:pt>
                <c:pt idx="75">
                  <c:v>0.0477073810397715</c:v>
                </c:pt>
                <c:pt idx="76">
                  <c:v>0.130477373629263</c:v>
                </c:pt>
                <c:pt idx="77">
                  <c:v>0.0692752528378404</c:v>
                </c:pt>
                <c:pt idx="78">
                  <c:v>0.463713997016658</c:v>
                </c:pt>
                <c:pt idx="79">
                  <c:v>0.0102994944201162</c:v>
                </c:pt>
                <c:pt idx="80">
                  <c:v>0.062691139716119</c:v>
                </c:pt>
                <c:pt idx="81">
                  <c:v>0.808001241595714</c:v>
                </c:pt>
                <c:pt idx="82">
                  <c:v>0.944414695788633</c:v>
                </c:pt>
                <c:pt idx="83">
                  <c:v>0.598480503943784</c:v>
                </c:pt>
                <c:pt idx="84">
                  <c:v>0.954660712536376</c:v>
                </c:pt>
                <c:pt idx="85">
                  <c:v>4.08441386004512</c:v>
                </c:pt>
                <c:pt idx="86">
                  <c:v>6.31299276463994E-006</c:v>
                </c:pt>
                <c:pt idx="87">
                  <c:v>0.000136292370771028</c:v>
                </c:pt>
                <c:pt idx="88">
                  <c:v>8.89149817805862E-005</c:v>
                </c:pt>
                <c:pt idx="89">
                  <c:v>0.000376058138096657</c:v>
                </c:pt>
                <c:pt idx="90">
                  <c:v>0.00405340089726468</c:v>
                </c:pt>
                <c:pt idx="91">
                  <c:v>0.00478400756338959</c:v>
                </c:pt>
                <c:pt idx="92">
                  <c:v>0.006082202120172</c:v>
                </c:pt>
                <c:pt idx="93">
                  <c:v>0.00351704771732973</c:v>
                </c:pt>
                <c:pt idx="94">
                  <c:v>0.00619392601149692</c:v>
                </c:pt>
                <c:pt idx="95">
                  <c:v>0</c:v>
                </c:pt>
                <c:pt idx="96">
                  <c:v>0.0744491357852732</c:v>
                </c:pt>
                <c:pt idx="97">
                  <c:v>0.145025220818024</c:v>
                </c:pt>
                <c:pt idx="98">
                  <c:v>0.295823218461462</c:v>
                </c:pt>
                <c:pt idx="99">
                  <c:v>0.523808582403827</c:v>
                </c:pt>
                <c:pt idx="100">
                  <c:v>0.299571387028533</c:v>
                </c:pt>
                <c:pt idx="101">
                  <c:v>1.87997524307651</c:v>
                </c:pt>
                <c:pt idx="102">
                  <c:v>2.20858097240901</c:v>
                </c:pt>
                <c:pt idx="103">
                  <c:v>1.17496826548892</c:v>
                </c:pt>
                <c:pt idx="104">
                  <c:v>2.95332840597744</c:v>
                </c:pt>
                <c:pt idx="105">
                  <c:v>0.811929892363751</c:v>
                </c:pt>
                <c:pt idx="106">
                  <c:v>0.0504254021816297</c:v>
                </c:pt>
                <c:pt idx="107">
                  <c:v>0.122152316584553</c:v>
                </c:pt>
                <c:pt idx="108">
                  <c:v>4.8858712816466</c:v>
                </c:pt>
                <c:pt idx="109">
                  <c:v>15.6955771466302</c:v>
                </c:pt>
                <c:pt idx="110">
                  <c:v>26.9691246024103</c:v>
                </c:pt>
                <c:pt idx="111">
                  <c:v>45.9576673069693</c:v>
                </c:pt>
                <c:pt idx="112">
                  <c:v>0.00128845197908009</c:v>
                </c:pt>
                <c:pt idx="113">
                  <c:v>0.00254804849011211</c:v>
                </c:pt>
                <c:pt idx="114">
                  <c:v>1.78722655791291E-006</c:v>
                </c:pt>
                <c:pt idx="115">
                  <c:v>0.000519920860655977</c:v>
                </c:pt>
                <c:pt idx="116">
                  <c:v>9.28464505603002E-005</c:v>
                </c:pt>
                <c:pt idx="117">
                  <c:v>0.000157629074163555</c:v>
                </c:pt>
                <c:pt idx="118">
                  <c:v>0.0150552362018168</c:v>
                </c:pt>
                <c:pt idx="119">
                  <c:v>0.0261638926614708</c:v>
                </c:pt>
                <c:pt idx="120">
                  <c:v>1.65281288271223E-005</c:v>
                </c:pt>
                <c:pt idx="121">
                  <c:v>1.17029909102606E-005</c:v>
                </c:pt>
                <c:pt idx="122">
                  <c:v>0.00301532658518023</c:v>
                </c:pt>
                <c:pt idx="123">
                  <c:v>0.0881350275859006</c:v>
                </c:pt>
                <c:pt idx="124">
                  <c:v>0.015975001669969</c:v>
                </c:pt>
                <c:pt idx="125">
                  <c:v>0.027797751476316</c:v>
                </c:pt>
                <c:pt idx="126">
                  <c:v>0.0257290937768569</c:v>
                </c:pt>
                <c:pt idx="127">
                  <c:v>0.00290993118037673</c:v>
                </c:pt>
                <c:pt idx="128">
                  <c:v>0.0307901705209232</c:v>
                </c:pt>
                <c:pt idx="129">
                  <c:v>0</c:v>
                </c:pt>
                <c:pt idx="130">
                  <c:v>0.00193520463034375</c:v>
                </c:pt>
                <c:pt idx="131">
                  <c:v>0.00319375484797187</c:v>
                </c:pt>
                <c:pt idx="132">
                  <c:v>0.0473016311379</c:v>
                </c:pt>
                <c:pt idx="133">
                  <c:v>0.463442806339626</c:v>
                </c:pt>
                <c:pt idx="134">
                  <c:v>0.527701649090086</c:v>
                </c:pt>
                <c:pt idx="135">
                  <c:v>0.3097768943841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AY$34</c:f>
              <c:strCache>
                <c:ptCount val="1"/>
                <c:pt idx="0">
                  <c:v>new_pri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Y$35:$AY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00410990301945999</c:v>
                </c:pt>
                <c:pt idx="47">
                  <c:v>0</c:v>
                </c:pt>
                <c:pt idx="48">
                  <c:v>1.08790414327538E-006</c:v>
                </c:pt>
                <c:pt idx="49">
                  <c:v>1.37094663652454E-006</c:v>
                </c:pt>
                <c:pt idx="50">
                  <c:v>1.29685155092631E-006</c:v>
                </c:pt>
                <c:pt idx="51">
                  <c:v>4.71528513698441E-006</c:v>
                </c:pt>
                <c:pt idx="52">
                  <c:v>1.44950297930801E-006</c:v>
                </c:pt>
                <c:pt idx="53">
                  <c:v>9.28763066410666E-006</c:v>
                </c:pt>
                <c:pt idx="54">
                  <c:v>0.0124023444030709</c:v>
                </c:pt>
                <c:pt idx="55">
                  <c:v>0.0173515112846945</c:v>
                </c:pt>
                <c:pt idx="56">
                  <c:v>0.00344181552176296</c:v>
                </c:pt>
                <c:pt idx="57">
                  <c:v>4.02292252018547E-005</c:v>
                </c:pt>
                <c:pt idx="58">
                  <c:v>0.000537683010935235</c:v>
                </c:pt>
                <c:pt idx="59">
                  <c:v>3.26900907687408E-005</c:v>
                </c:pt>
                <c:pt idx="60">
                  <c:v>0.00127680192501323</c:v>
                </c:pt>
                <c:pt idx="61">
                  <c:v>8.34868992500657E-005</c:v>
                </c:pt>
                <c:pt idx="62">
                  <c:v>0.0187986162838273</c:v>
                </c:pt>
                <c:pt idx="63">
                  <c:v>0.000191899358997043</c:v>
                </c:pt>
                <c:pt idx="64">
                  <c:v>2.80996496120741E-006</c:v>
                </c:pt>
                <c:pt idx="65">
                  <c:v>0.0279343963371078</c:v>
                </c:pt>
                <c:pt idx="66">
                  <c:v>0.00160772023013956</c:v>
                </c:pt>
                <c:pt idx="67">
                  <c:v>0.127482112961836</c:v>
                </c:pt>
                <c:pt idx="68">
                  <c:v>0.00969206240406403</c:v>
                </c:pt>
                <c:pt idx="69">
                  <c:v>0.0154404670957227</c:v>
                </c:pt>
                <c:pt idx="70">
                  <c:v>0.0256433443160009</c:v>
                </c:pt>
                <c:pt idx="71">
                  <c:v>0.127671661386968</c:v>
                </c:pt>
                <c:pt idx="72">
                  <c:v>1.18784678499939E-005</c:v>
                </c:pt>
                <c:pt idx="73">
                  <c:v>0.00288830397917644</c:v>
                </c:pt>
                <c:pt idx="74">
                  <c:v>0.109448537630256</c:v>
                </c:pt>
                <c:pt idx="75">
                  <c:v>0.0545934724179884</c:v>
                </c:pt>
                <c:pt idx="76">
                  <c:v>0.141940035059768</c:v>
                </c:pt>
                <c:pt idx="77">
                  <c:v>0.0720342034254395</c:v>
                </c:pt>
                <c:pt idx="78">
                  <c:v>0.463599071683646</c:v>
                </c:pt>
                <c:pt idx="79">
                  <c:v>0.0098530589966547</c:v>
                </c:pt>
                <c:pt idx="80">
                  <c:v>0.057830236743956</c:v>
                </c:pt>
                <c:pt idx="81">
                  <c:v>0.721982336754895</c:v>
                </c:pt>
                <c:pt idx="82">
                  <c:v>0.819730586506117</c:v>
                </c:pt>
                <c:pt idx="83">
                  <c:v>0.508347043882109</c:v>
                </c:pt>
                <c:pt idx="84">
                  <c:v>0.794934055422828</c:v>
                </c:pt>
                <c:pt idx="85">
                  <c:v>3.27140693188968</c:v>
                </c:pt>
                <c:pt idx="86">
                  <c:v>4.72730011520455E-006</c:v>
                </c:pt>
                <c:pt idx="87">
                  <c:v>9.64940604258567E-005</c:v>
                </c:pt>
                <c:pt idx="88">
                  <c:v>5.89555270814162E-005</c:v>
                </c:pt>
                <c:pt idx="89">
                  <c:v>0.000233043235563329</c:v>
                </c:pt>
                <c:pt idx="90">
                  <c:v>0.00234864619282865</c:v>
                </c:pt>
                <c:pt idx="91">
                  <c:v>0.00252560673232674</c:v>
                </c:pt>
                <c:pt idx="92">
                  <c:v>0.00293015614369843</c:v>
                </c:pt>
                <c:pt idx="93">
                  <c:v>0.00154891328199177</c:v>
                </c:pt>
                <c:pt idx="94">
                  <c:v>0.00247321613057827</c:v>
                </c:pt>
                <c:pt idx="95">
                  <c:v>0</c:v>
                </c:pt>
                <c:pt idx="96">
                  <c:v>0.0204054549633383</c:v>
                </c:pt>
                <c:pt idx="97">
                  <c:v>0.0301496683918504</c:v>
                </c:pt>
                <c:pt idx="98">
                  <c:v>0.0459312328951026</c:v>
                </c:pt>
                <c:pt idx="99">
                  <c:v>0.0565347736267026</c:v>
                </c:pt>
                <c:pt idx="100">
                  <c:v>0.0183812259667973</c:v>
                </c:pt>
                <c:pt idx="101">
                  <c:v>0.01643093862723</c:v>
                </c:pt>
                <c:pt idx="102">
                  <c:v>0.0171631274318326</c:v>
                </c:pt>
                <c:pt idx="103">
                  <c:v>0.00987529297996617</c:v>
                </c:pt>
                <c:pt idx="104">
                  <c:v>0.0266879398887779</c:v>
                </c:pt>
                <c:pt idx="105">
                  <c:v>0.00805005234571437</c:v>
                </c:pt>
                <c:pt idx="106">
                  <c:v>0.000553385930586764</c:v>
                </c:pt>
                <c:pt idx="107">
                  <c:v>0.0014898537652429</c:v>
                </c:pt>
                <c:pt idx="108">
                  <c:v>0.0666658993809236</c:v>
                </c:pt>
                <c:pt idx="109">
                  <c:v>0.24944160918256</c:v>
                </c:pt>
                <c:pt idx="110">
                  <c:v>0.499680073539321</c:v>
                </c:pt>
                <c:pt idx="111">
                  <c:v>1.05315328736951</c:v>
                </c:pt>
                <c:pt idx="112">
                  <c:v>3.89563037659288E-005</c:v>
                </c:pt>
                <c:pt idx="113">
                  <c:v>0.000123327647378284</c:v>
                </c:pt>
                <c:pt idx="114">
                  <c:v>1.87784308906767E-007</c:v>
                </c:pt>
                <c:pt idx="115">
                  <c:v>0.000375444237001066</c:v>
                </c:pt>
                <c:pt idx="116">
                  <c:v>6.70357819341869E-005</c:v>
                </c:pt>
                <c:pt idx="117">
                  <c:v>0.000113793631440736</c:v>
                </c:pt>
                <c:pt idx="118">
                  <c:v>0.0108671805387005</c:v>
                </c:pt>
                <c:pt idx="119">
                  <c:v>0.0188838116783619</c:v>
                </c:pt>
                <c:pt idx="120">
                  <c:v>1.19282436253765E-005</c:v>
                </c:pt>
                <c:pt idx="121">
                  <c:v>8.4454615861153E-006</c:v>
                </c:pt>
                <c:pt idx="122">
                  <c:v>0.00217591192420128</c:v>
                </c:pt>
                <c:pt idx="123">
                  <c:v>0.0635971381736481</c:v>
                </c:pt>
                <c:pt idx="124">
                  <c:v>0.0115269617231141</c:v>
                </c:pt>
                <c:pt idx="125">
                  <c:v>0.0200572686026451</c:v>
                </c:pt>
                <c:pt idx="126">
                  <c:v>0.0185641750749688</c:v>
                </c:pt>
                <c:pt idx="127">
                  <c:v>0.00209954332943475</c:v>
                </c:pt>
                <c:pt idx="128">
                  <c:v>0.0222150379237255</c:v>
                </c:pt>
                <c:pt idx="129">
                  <c:v>0</c:v>
                </c:pt>
                <c:pt idx="130">
                  <c:v>0.00139621812049399</c:v>
                </c:pt>
                <c:pt idx="131">
                  <c:v>0.00230422318219829</c:v>
                </c:pt>
                <c:pt idx="132">
                  <c:v>0.0341268600225756</c:v>
                </c:pt>
                <c:pt idx="133">
                  <c:v>0.334359959464931</c:v>
                </c:pt>
                <c:pt idx="134">
                  <c:v>0.380719369274147</c:v>
                </c:pt>
                <c:pt idx="135">
                  <c:v>0.223493128410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AZ$34</c:f>
              <c:strCache>
                <c:ptCount val="1"/>
                <c:pt idx="0">
                  <c:v>new_pri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Z$35:$AZ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723577991664E-005</c:v>
                </c:pt>
                <c:pt idx="40">
                  <c:v>0.000654190034528737</c:v>
                </c:pt>
                <c:pt idx="41">
                  <c:v>0.00110487033003329</c:v>
                </c:pt>
                <c:pt idx="42">
                  <c:v>1.60032102397554E-006</c:v>
                </c:pt>
                <c:pt idx="43">
                  <c:v>0.000296751497460086</c:v>
                </c:pt>
                <c:pt idx="44">
                  <c:v>0.000919337222226077</c:v>
                </c:pt>
                <c:pt idx="45">
                  <c:v>0.0160181653368611</c:v>
                </c:pt>
                <c:pt idx="46">
                  <c:v>0.00851630317955678</c:v>
                </c:pt>
                <c:pt idx="47">
                  <c:v>0</c:v>
                </c:pt>
                <c:pt idx="48">
                  <c:v>3.03653690645727E-006</c:v>
                </c:pt>
                <c:pt idx="49">
                  <c:v>3.01589404862883E-006</c:v>
                </c:pt>
                <c:pt idx="50">
                  <c:v>2.38817089841489E-006</c:v>
                </c:pt>
                <c:pt idx="51">
                  <c:v>7.40432883473515E-006</c:v>
                </c:pt>
                <c:pt idx="52">
                  <c:v>2.06870748806784E-006</c:v>
                </c:pt>
                <c:pt idx="53">
                  <c:v>1.19403476702852E-005</c:v>
                </c:pt>
                <c:pt idx="54">
                  <c:v>0.0143337785786015</c:v>
                </c:pt>
                <c:pt idx="55">
                  <c:v>0.0183470865929594</c:v>
                </c:pt>
                <c:pt idx="56">
                  <c:v>0.00338450274067801</c:v>
                </c:pt>
                <c:pt idx="57">
                  <c:v>3.73151426226575E-005</c:v>
                </c:pt>
                <c:pt idx="58">
                  <c:v>0.000475156568042838</c:v>
                </c:pt>
                <c:pt idx="59">
                  <c:v>2.7968895506261E-005</c:v>
                </c:pt>
                <c:pt idx="60">
                  <c:v>0.00104890567307183</c:v>
                </c:pt>
                <c:pt idx="61">
                  <c:v>6.58342728544165E-005</c:v>
                </c:pt>
                <c:pt idx="62">
                  <c:v>0.014176585936795</c:v>
                </c:pt>
                <c:pt idx="63">
                  <c:v>0.000139636214602601</c:v>
                </c:pt>
                <c:pt idx="64">
                  <c:v>1.97195219090504E-006</c:v>
                </c:pt>
                <c:pt idx="65">
                  <c:v>0.0189404399025201</c:v>
                </c:pt>
                <c:pt idx="66">
                  <c:v>0.00106083216953003</c:v>
                </c:pt>
                <c:pt idx="67">
                  <c:v>0.0821671964957475</c:v>
                </c:pt>
                <c:pt idx="68">
                  <c:v>0.00611632953208153</c:v>
                </c:pt>
                <c:pt idx="69">
                  <c:v>0.00958747965814654</c:v>
                </c:pt>
                <c:pt idx="70">
                  <c:v>0.0156597801578371</c:v>
                </c:pt>
                <c:pt idx="71">
                  <c:v>0.0766241259137037</c:v>
                </c:pt>
                <c:pt idx="72">
                  <c:v>7.04704358869604E-006</c:v>
                </c:pt>
                <c:pt idx="73">
                  <c:v>0.00166137196986379</c:v>
                </c:pt>
                <c:pt idx="74">
                  <c:v>0.0571806898155749</c:v>
                </c:pt>
                <c:pt idx="75">
                  <c:v>0.0259164810682703</c:v>
                </c:pt>
                <c:pt idx="76">
                  <c:v>0.0607184611321874</c:v>
                </c:pt>
                <c:pt idx="77">
                  <c:v>0.0275185249068261</c:v>
                </c:pt>
                <c:pt idx="78">
                  <c:v>0.156888569428289</c:v>
                </c:pt>
                <c:pt idx="79">
                  <c:v>0.00279949828300612</c:v>
                </c:pt>
                <c:pt idx="80">
                  <c:v>0.0135110620070074</c:v>
                </c:pt>
                <c:pt idx="81">
                  <c:v>0.132734707528813</c:v>
                </c:pt>
                <c:pt idx="82">
                  <c:v>0.108553112671345</c:v>
                </c:pt>
                <c:pt idx="83">
                  <c:v>0.0453060403159731</c:v>
                </c:pt>
                <c:pt idx="84">
                  <c:v>0.0353506249927468</c:v>
                </c:pt>
                <c:pt idx="85">
                  <c:v>0.0181736241273948</c:v>
                </c:pt>
                <c:pt idx="86">
                  <c:v>2.76393801732904E-008</c:v>
                </c:pt>
                <c:pt idx="87">
                  <c:v>5.89764937429412E-007</c:v>
                </c:pt>
                <c:pt idx="88">
                  <c:v>3.80156855733251E-007</c:v>
                </c:pt>
                <c:pt idx="89">
                  <c:v>1.59071201375228E-006</c:v>
                </c:pt>
                <c:pt idx="90">
                  <c:v>1.69893220720925E-005</c:v>
                </c:pt>
                <c:pt idx="91">
                  <c:v>1.9839584498068E-005</c:v>
                </c:pt>
                <c:pt idx="92">
                  <c:v>2.50094134004711E-005</c:v>
                </c:pt>
                <c:pt idx="93">
                  <c:v>1.43630399445181E-005</c:v>
                </c:pt>
                <c:pt idx="94">
                  <c:v>2.51407156478082E-005</c:v>
                </c:pt>
                <c:pt idx="95">
                  <c:v>0</c:v>
                </c:pt>
                <c:pt idx="96">
                  <c:v>0.000297729597350029</c:v>
                </c:pt>
                <c:pt idx="97">
                  <c:v>0.00057656783832731</c:v>
                </c:pt>
                <c:pt idx="98">
                  <c:v>0.00117153208287797</c:v>
                </c:pt>
                <c:pt idx="99">
                  <c:v>0.00206826938491478</c:v>
                </c:pt>
                <c:pt idx="100">
                  <c:v>0.00117992254806001</c:v>
                </c:pt>
                <c:pt idx="101">
                  <c:v>0.00738693138530852</c:v>
                </c:pt>
                <c:pt idx="102">
                  <c:v>0.0092425327539889</c:v>
                </c:pt>
                <c:pt idx="103">
                  <c:v>0.00531723531729554</c:v>
                </c:pt>
                <c:pt idx="104">
                  <c:v>0.0143684367597692</c:v>
                </c:pt>
                <c:pt idx="105">
                  <c:v>0.00433364140952809</c:v>
                </c:pt>
                <c:pt idx="106">
                  <c:v>0.000297885849306593</c:v>
                </c:pt>
                <c:pt idx="107">
                  <c:v>0.000801937293439614</c:v>
                </c:pt>
                <c:pt idx="108">
                  <c:v>0.0358823402558292</c:v>
                </c:pt>
                <c:pt idx="109">
                  <c:v>0.134253816655072</c:v>
                </c:pt>
                <c:pt idx="110">
                  <c:v>0.26892810553034</c:v>
                </c:pt>
                <c:pt idx="111">
                  <c:v>0.566790931665891</c:v>
                </c:pt>
                <c:pt idx="112">
                  <c:v>2.09651666572283E-005</c:v>
                </c:pt>
                <c:pt idx="113">
                  <c:v>6.6369901585054E-005</c:v>
                </c:pt>
                <c:pt idx="114">
                  <c:v>1.01056230166668E-007</c:v>
                </c:pt>
                <c:pt idx="115">
                  <c:v>0.000202043147326483</c:v>
                </c:pt>
                <c:pt idx="116">
                  <c:v>3.60745774708489E-005</c:v>
                </c:pt>
                <c:pt idx="117">
                  <c:v>6.12363014027877E-005</c:v>
                </c:pt>
                <c:pt idx="118">
                  <c:v>0.00584796587766276</c:v>
                </c:pt>
                <c:pt idx="119">
                  <c:v>0.0101619073834084</c:v>
                </c:pt>
                <c:pt idx="120">
                  <c:v>6.41889360994745E-006</c:v>
                </c:pt>
                <c:pt idx="121">
                  <c:v>4.54470464478837E-006</c:v>
                </c:pt>
                <c:pt idx="122">
                  <c:v>0.00117090744603947</c:v>
                </c:pt>
                <c:pt idx="123">
                  <c:v>0.0342229876383421</c:v>
                </c:pt>
                <c:pt idx="124">
                  <c:v>0.00620289535809349</c:v>
                </c:pt>
                <c:pt idx="125">
                  <c:v>0.0107932149928359</c:v>
                </c:pt>
                <c:pt idx="126">
                  <c:v>0.00998973994896387</c:v>
                </c:pt>
                <c:pt idx="127">
                  <c:v>0.00112980361892675</c:v>
                </c:pt>
                <c:pt idx="128">
                  <c:v>0.0119543196998433</c:v>
                </c:pt>
                <c:pt idx="129">
                  <c:v>0</c:v>
                </c:pt>
                <c:pt idx="130">
                  <c:v>0.000751329978651955</c:v>
                </c:pt>
                <c:pt idx="131">
                  <c:v>0.00123994337540743</c:v>
                </c:pt>
                <c:pt idx="132">
                  <c:v>0.0183642643195571</c:v>
                </c:pt>
                <c:pt idx="133">
                  <c:v>0.179924949076866</c:v>
                </c:pt>
                <c:pt idx="134">
                  <c:v>0.204871731487333</c:v>
                </c:pt>
                <c:pt idx="135">
                  <c:v>0.12026553599546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BA$34</c:f>
              <c:strCache>
                <c:ptCount val="1"/>
                <c:pt idx="0">
                  <c:v>new_pri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A$35:$BA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2.05770391275754E-006</c:v>
                </c:pt>
                <c:pt idx="88">
                  <c:v>3.73370580994347E-006</c:v>
                </c:pt>
                <c:pt idx="89">
                  <c:v>2.57620754912449E-005</c:v>
                </c:pt>
                <c:pt idx="90">
                  <c:v>0.000377966232694825</c:v>
                </c:pt>
                <c:pt idx="91">
                  <c:v>0.00059556954506407</c:v>
                </c:pt>
                <c:pt idx="92">
                  <c:v>0.000922326957342851</c:v>
                </c:pt>
                <c:pt idx="93">
                  <c:v>0.000615287966811535</c:v>
                </c:pt>
                <c:pt idx="94">
                  <c:v>0.00121969814337881</c:v>
                </c:pt>
                <c:pt idx="95">
                  <c:v>0</c:v>
                </c:pt>
                <c:pt idx="96">
                  <c:v>0.0190001943654248</c:v>
                </c:pt>
                <c:pt idx="97">
                  <c:v>0.0406683149841831</c:v>
                </c:pt>
                <c:pt idx="98">
                  <c:v>0.0880882059130368</c:v>
                </c:pt>
                <c:pt idx="99">
                  <c:v>0.163149840930305</c:v>
                </c:pt>
                <c:pt idx="100">
                  <c:v>0.0968545900880353</c:v>
                </c:pt>
                <c:pt idx="101">
                  <c:v>0.629638570319645</c:v>
                </c:pt>
                <c:pt idx="102">
                  <c:v>0.810299206373502</c:v>
                </c:pt>
                <c:pt idx="103">
                  <c:v>0.478513917822434</c:v>
                </c:pt>
                <c:pt idx="104">
                  <c:v>1.31753978061166</c:v>
                </c:pt>
                <c:pt idx="105">
                  <c:v>0.404760976678977</c:v>
                </c:pt>
                <c:pt idx="106">
                  <c:v>0.0282500830280459</c:v>
                </c:pt>
                <c:pt idx="107">
                  <c:v>0.0769692331225902</c:v>
                </c:pt>
                <c:pt idx="108">
                  <c:v>3.47733794354253</c:v>
                </c:pt>
                <c:pt idx="109">
                  <c:v>13.1306802824243</c:v>
                </c:pt>
                <c:pt idx="110">
                  <c:v>26.4434842971186</c:v>
                </c:pt>
                <c:pt idx="111">
                  <c:v>54.6010484114007</c:v>
                </c:pt>
                <c:pt idx="112">
                  <c:v>0.00188055295534871</c:v>
                </c:pt>
                <c:pt idx="113">
                  <c:v>0.0053878875033586</c:v>
                </c:pt>
                <c:pt idx="114">
                  <c:v>7.41632104785824E-006</c:v>
                </c:pt>
                <c:pt idx="115">
                  <c:v>0.0133628327178939</c:v>
                </c:pt>
                <c:pt idx="116">
                  <c:v>0.00212413039414345</c:v>
                </c:pt>
                <c:pt idx="117">
                  <c:v>0.00312140124379508</c:v>
                </c:pt>
                <c:pt idx="118">
                  <c:v>0.24803758359746</c:v>
                </c:pt>
                <c:pt idx="119">
                  <c:v>0.344250296062231</c:v>
                </c:pt>
                <c:pt idx="120">
                  <c:v>0.000161573007955036</c:v>
                </c:pt>
                <c:pt idx="121">
                  <c:v>7.71683788584459E-005</c:v>
                </c:pt>
                <c:pt idx="122">
                  <c:v>0.0112163535786443</c:v>
                </c:pt>
                <c:pt idx="123">
                  <c:v>0.0465031364570191</c:v>
                </c:pt>
                <c:pt idx="124">
                  <c:v>0.00634076220881372</c:v>
                </c:pt>
                <c:pt idx="125">
                  <c:v>0.0110377747846912</c:v>
                </c:pt>
                <c:pt idx="126">
                  <c:v>0.0102200956959172</c:v>
                </c:pt>
                <c:pt idx="127">
                  <c:v>0.00115622901433895</c:v>
                </c:pt>
                <c:pt idx="128">
                  <c:v>0.0122370441629677</c:v>
                </c:pt>
                <c:pt idx="129">
                  <c:v>0</c:v>
                </c:pt>
                <c:pt idx="130">
                  <c:v>0.00076933411330099</c:v>
                </c:pt>
                <c:pt idx="131">
                  <c:v>0.0012698097970595</c:v>
                </c:pt>
                <c:pt idx="132">
                  <c:v>0.0188084358681874</c:v>
                </c:pt>
                <c:pt idx="133">
                  <c:v>0.184290407781582</c:v>
                </c:pt>
                <c:pt idx="134">
                  <c:v>0.209854312371911</c:v>
                </c:pt>
                <c:pt idx="135">
                  <c:v>0.1231963995955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BB$34</c:f>
              <c:strCache>
                <c:ptCount val="1"/>
                <c:pt idx="0">
                  <c:v>new_pri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B$35:$BB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518177641524465</c:v>
                </c:pt>
                <c:pt idx="79">
                  <c:v>0.00140747761327125</c:v>
                </c:pt>
                <c:pt idx="80">
                  <c:v>0.00988094494472915</c:v>
                </c:pt>
                <c:pt idx="81">
                  <c:v>0.142402431220379</c:v>
                </c:pt>
                <c:pt idx="82">
                  <c:v>0.182694496035456</c:v>
                </c:pt>
                <c:pt idx="83">
                  <c:v>0.123539489602504</c:v>
                </c:pt>
                <c:pt idx="84">
                  <c:v>0.208543346765017</c:v>
                </c:pt>
                <c:pt idx="85">
                  <c:v>0.944359811663029</c:v>
                </c:pt>
                <c:pt idx="86">
                  <c:v>1.51520064563204E-006</c:v>
                </c:pt>
                <c:pt idx="87">
                  <c:v>3.35925642936253E-005</c:v>
                </c:pt>
                <c:pt idx="88">
                  <c:v>2.25098924149868E-005</c:v>
                </c:pt>
                <c:pt idx="89">
                  <c:v>9.74643386168173E-005</c:v>
                </c:pt>
                <c:pt idx="90">
                  <c:v>0.00107155686962543</c:v>
                </c:pt>
                <c:pt idx="91">
                  <c:v>0.00129373165714016</c:v>
                </c:pt>
                <c:pt idx="92">
                  <c:v>0.00167465153872415</c:v>
                </c:pt>
                <c:pt idx="93">
                  <c:v>0.000982371993878661</c:v>
                </c:pt>
                <c:pt idx="94">
                  <c:v>0.00175226130372285</c:v>
                </c:pt>
                <c:pt idx="95">
                  <c:v>0</c:v>
                </c:pt>
                <c:pt idx="96">
                  <c:v>0.0217187246627213</c:v>
                </c:pt>
                <c:pt idx="97">
                  <c:v>0.0428238729538101</c:v>
                </c:pt>
                <c:pt idx="98">
                  <c:v>0.0880545153240433</c:v>
                </c:pt>
                <c:pt idx="99">
                  <c:v>0.156876872304146</c:v>
                </c:pt>
                <c:pt idx="100">
                  <c:v>0.0901865201708762</c:v>
                </c:pt>
                <c:pt idx="101">
                  <c:v>0.568801848312867</c:v>
                </c:pt>
                <c:pt idx="102">
                  <c:v>0.670762891464028</c:v>
                </c:pt>
                <c:pt idx="103">
                  <c:v>0.358121807957667</c:v>
                </c:pt>
                <c:pt idx="104">
                  <c:v>0.902480551923882</c:v>
                </c:pt>
                <c:pt idx="105">
                  <c:v>0.248748800405955</c:v>
                </c:pt>
                <c:pt idx="106">
                  <c:v>0.0154817298142413</c:v>
                </c:pt>
                <c:pt idx="107">
                  <c:v>0.037566779027774</c:v>
                </c:pt>
                <c:pt idx="108">
                  <c:v>1.50465636063539</c:v>
                </c:pt>
                <c:pt idx="109">
                  <c:v>4.84023958029945</c:v>
                </c:pt>
                <c:pt idx="110">
                  <c:v>8.32504593845754</c:v>
                </c:pt>
                <c:pt idx="111">
                  <c:v>14.2002611936613</c:v>
                </c:pt>
                <c:pt idx="112">
                  <c:v>0.000398439239099978</c:v>
                </c:pt>
                <c:pt idx="113">
                  <c:v>0.000788571428980037</c:v>
                </c:pt>
                <c:pt idx="114">
                  <c:v>5.53426060439196E-007</c:v>
                </c:pt>
                <c:pt idx="115">
                  <c:v>0.000161066135690924</c:v>
                </c:pt>
                <c:pt idx="116">
                  <c:v>2.87731060603924E-005</c:v>
                </c:pt>
                <c:pt idx="117">
                  <c:v>4.88647870954732E-005</c:v>
                </c:pt>
                <c:pt idx="118">
                  <c:v>0.00466840457492696</c:v>
                </c:pt>
                <c:pt idx="119">
                  <c:v>0.00811485383611893</c:v>
                </c:pt>
                <c:pt idx="120">
                  <c:v>5.12722182440909E-006</c:v>
                </c:pt>
                <c:pt idx="121">
                  <c:v>3.63091738217696E-006</c:v>
                </c:pt>
                <c:pt idx="122">
                  <c:v>0.000935619686305345</c:v>
                </c:pt>
                <c:pt idx="123">
                  <c:v>0.0273498684241868</c:v>
                </c:pt>
                <c:pt idx="124">
                  <c:v>0.00495772834592494</c:v>
                </c:pt>
                <c:pt idx="125">
                  <c:v>0.00862738126303756</c:v>
                </c:pt>
                <c:pt idx="126">
                  <c:v>0.00798581653727445</c:v>
                </c:pt>
                <c:pt idx="127">
                  <c:v>0.000903230546026329</c:v>
                </c:pt>
                <c:pt idx="128">
                  <c:v>0.00955750793982989</c:v>
                </c:pt>
                <c:pt idx="129">
                  <c:v>0</c:v>
                </c:pt>
                <c:pt idx="130">
                  <c:v>0.000600730210859254</c:v>
                </c:pt>
                <c:pt idx="131">
                  <c:v>0.000991430094785797</c:v>
                </c:pt>
                <c:pt idx="132">
                  <c:v>0.0146839549185541</c:v>
                </c:pt>
                <c:pt idx="133">
                  <c:v>0.143869239471052</c:v>
                </c:pt>
                <c:pt idx="134">
                  <c:v>0.163818887076958</c:v>
                </c:pt>
                <c:pt idx="135">
                  <c:v>0.096167366365425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BC$34</c:f>
              <c:strCache>
                <c:ptCount val="1"/>
                <c:pt idx="0">
                  <c:v>new_pri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C$35:$BC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0163945220813469</c:v>
                </c:pt>
                <c:pt idx="72">
                  <c:v>1.54646727292376E-006</c:v>
                </c:pt>
                <c:pt idx="73">
                  <c:v>0.000380309257988778</c:v>
                </c:pt>
                <c:pt idx="74">
                  <c:v>0.014600061207005</c:v>
                </c:pt>
                <c:pt idx="75">
                  <c:v>0.00735697554879273</c:v>
                </c:pt>
                <c:pt idx="76">
                  <c:v>0.0192936833213808</c:v>
                </c:pt>
                <c:pt idx="77">
                  <c:v>0.0098627057298316</c:v>
                </c:pt>
                <c:pt idx="78">
                  <c:v>0.0638525753567692</c:v>
                </c:pt>
                <c:pt idx="79">
                  <c:v>0.0013655600835733</c:v>
                </c:pt>
                <c:pt idx="80">
                  <c:v>0.00805324300928852</c:v>
                </c:pt>
                <c:pt idx="81">
                  <c:v>0.100933688605767</c:v>
                </c:pt>
                <c:pt idx="82">
                  <c:v>0.11497885512502</c:v>
                </c:pt>
                <c:pt idx="83">
                  <c:v>0.0714675265852283</c:v>
                </c:pt>
                <c:pt idx="84">
                  <c:v>0.11198073239254</c:v>
                </c:pt>
                <c:pt idx="85">
                  <c:v>0.461735390216539</c:v>
                </c:pt>
                <c:pt idx="86">
                  <c:v>6.68077059377667E-007</c:v>
                </c:pt>
                <c:pt idx="87">
                  <c:v>1.36485572017233E-005</c:v>
                </c:pt>
                <c:pt idx="88">
                  <c:v>8.34592146390218E-006</c:v>
                </c:pt>
                <c:pt idx="89">
                  <c:v>3.30136019220039E-005</c:v>
                </c:pt>
                <c:pt idx="90">
                  <c:v>0.000332906589444988</c:v>
                </c:pt>
                <c:pt idx="91">
                  <c:v>0.000358212726613569</c:v>
                </c:pt>
                <c:pt idx="92">
                  <c:v>0.000415784097995312</c:v>
                </c:pt>
                <c:pt idx="93">
                  <c:v>0.000219864941579862</c:v>
                </c:pt>
                <c:pt idx="94">
                  <c:v>0.000351170277962083</c:v>
                </c:pt>
                <c:pt idx="95">
                  <c:v>0</c:v>
                </c:pt>
                <c:pt idx="96">
                  <c:v>0.00289914501582558</c:v>
                </c:pt>
                <c:pt idx="97">
                  <c:v>0.00428443644637419</c:v>
                </c:pt>
                <c:pt idx="98">
                  <c:v>0.0065278452126721</c:v>
                </c:pt>
                <c:pt idx="99">
                  <c:v>0.00803547770281068</c:v>
                </c:pt>
                <c:pt idx="100">
                  <c:v>0.00261273912641193</c:v>
                </c:pt>
                <c:pt idx="101">
                  <c:v>0.00233563562376458</c:v>
                </c:pt>
                <c:pt idx="102">
                  <c:v>0.00243979135627603</c:v>
                </c:pt>
                <c:pt idx="103">
                  <c:v>0.00140383713357417</c:v>
                </c:pt>
                <c:pt idx="104">
                  <c:v>0.00379391702611236</c:v>
                </c:pt>
                <c:pt idx="105">
                  <c:v>0.00114439521225943</c:v>
                </c:pt>
                <c:pt idx="106">
                  <c:v>7.86697856206072E-005</c:v>
                </c:pt>
                <c:pt idx="107">
                  <c:v>0.000211799326350241</c:v>
                </c:pt>
                <c:pt idx="108">
                  <c:v>0.00947730546596173</c:v>
                </c:pt>
                <c:pt idx="109">
                  <c:v>0.035460884289576</c:v>
                </c:pt>
                <c:pt idx="110">
                  <c:v>0.071034915899436</c:v>
                </c:pt>
                <c:pt idx="111">
                  <c:v>0.149716680728007</c:v>
                </c:pt>
                <c:pt idx="112">
                  <c:v>5.53802474026083E-006</c:v>
                </c:pt>
                <c:pt idx="113">
                  <c:v>1.75321763467123E-005</c:v>
                </c:pt>
                <c:pt idx="114">
                  <c:v>2.66951967983357E-008</c:v>
                </c:pt>
                <c:pt idx="115">
                  <c:v>5.33725447081315E-005</c:v>
                </c:pt>
                <c:pt idx="116">
                  <c:v>9.52967062398717E-006</c:v>
                </c:pt>
                <c:pt idx="117">
                  <c:v>1.61766252677329E-005</c:v>
                </c:pt>
                <c:pt idx="118">
                  <c:v>0.0015448476432649</c:v>
                </c:pt>
                <c:pt idx="119">
                  <c:v>0.00268446279252033</c:v>
                </c:pt>
                <c:pt idx="120">
                  <c:v>1.69567768701352E-006</c:v>
                </c:pt>
                <c:pt idx="121">
                  <c:v>1.20057541353141E-006</c:v>
                </c:pt>
                <c:pt idx="122">
                  <c:v>0.000309319128287379</c:v>
                </c:pt>
                <c:pt idx="123">
                  <c:v>0.00904070863190473</c:v>
                </c:pt>
                <c:pt idx="124">
                  <c:v>0.0016386237761156</c:v>
                </c:pt>
                <c:pt idx="125">
                  <c:v>0.00285125319262151</c:v>
                </c:pt>
                <c:pt idx="126">
                  <c:v>0.0026389991904394</c:v>
                </c:pt>
                <c:pt idx="127">
                  <c:v>0.000298461355126047</c:v>
                </c:pt>
                <c:pt idx="128">
                  <c:v>0.00315798488647713</c:v>
                </c:pt>
                <c:pt idx="129">
                  <c:v>0</c:v>
                </c:pt>
                <c:pt idx="130">
                  <c:v>0.000198479616825482</c:v>
                </c:pt>
                <c:pt idx="131">
                  <c:v>0.000327557118553095</c:v>
                </c:pt>
                <c:pt idx="132">
                  <c:v>0.00485130650541005</c:v>
                </c:pt>
                <c:pt idx="133">
                  <c:v>0.0475309566989536</c:v>
                </c:pt>
                <c:pt idx="134">
                  <c:v>0.0541211721019089</c:v>
                </c:pt>
                <c:pt idx="135">
                  <c:v>0.031770667141079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BD$34</c:f>
              <c:strCache>
                <c:ptCount val="1"/>
                <c:pt idx="0">
                  <c:v>new_pri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D$35:$BD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0114016688423473</c:v>
                </c:pt>
                <c:pt idx="67">
                  <c:v>0.00865742423513638</c:v>
                </c:pt>
                <c:pt idx="68">
                  <c:v>0.000632027636766885</c:v>
                </c:pt>
                <c:pt idx="69">
                  <c:v>0.000974940727727248</c:v>
                </c:pt>
                <c:pt idx="70">
                  <c:v>0.00156445245593349</c:v>
                </c:pt>
                <c:pt idx="71">
                  <c:v>0.00750336740390222</c:v>
                </c:pt>
                <c:pt idx="72">
                  <c:v>6.80252208996503E-007</c:v>
                </c:pt>
                <c:pt idx="73">
                  <c:v>0.000158298920259692</c:v>
                </c:pt>
                <c:pt idx="74">
                  <c:v>0.00535826419025161</c:v>
                </c:pt>
                <c:pt idx="75">
                  <c:v>0.00239336652697392</c:v>
                </c:pt>
                <c:pt idx="76">
                  <c:v>0.00553039886216181</c:v>
                </c:pt>
                <c:pt idx="77">
                  <c:v>0.00247447620254719</c:v>
                </c:pt>
                <c:pt idx="78">
                  <c:v>0.0139446806004455</c:v>
                </c:pt>
                <c:pt idx="79">
                  <c:v>0.000245484900971995</c:v>
                </c:pt>
                <c:pt idx="80">
                  <c:v>0.00117109534791393</c:v>
                </c:pt>
                <c:pt idx="81">
                  <c:v>0.0113846122924195</c:v>
                </c:pt>
                <c:pt idx="82">
                  <c:v>0.00921875023396307</c:v>
                </c:pt>
                <c:pt idx="83">
                  <c:v>0.00381839110039871</c:v>
                </c:pt>
                <c:pt idx="84">
                  <c:v>0.00295805175055771</c:v>
                </c:pt>
                <c:pt idx="85">
                  <c:v>0.00150897628400346</c:v>
                </c:pt>
                <c:pt idx="86">
                  <c:v>2.28257420757837E-009</c:v>
                </c:pt>
                <c:pt idx="87">
                  <c:v>4.85086557080792E-008</c:v>
                </c:pt>
                <c:pt idx="88">
                  <c:v>3.11359807729967E-008</c:v>
                </c:pt>
                <c:pt idx="89">
                  <c:v>1.29782244638854E-007</c:v>
                </c:pt>
                <c:pt idx="90">
                  <c:v>1.38145246731047E-006</c:v>
                </c:pt>
                <c:pt idx="91">
                  <c:v>1.60678026874975E-006</c:v>
                </c:pt>
                <c:pt idx="92">
                  <c:v>2.01884589138713E-006</c:v>
                </c:pt>
                <c:pt idx="93">
                  <c:v>1.15631460817871E-006</c:v>
                </c:pt>
                <c:pt idx="94">
                  <c:v>2.01902512480331E-006</c:v>
                </c:pt>
                <c:pt idx="95">
                  <c:v>0</c:v>
                </c:pt>
                <c:pt idx="96">
                  <c:v>2.37630113374687E-005</c:v>
                </c:pt>
                <c:pt idx="97">
                  <c:v>4.59005366635434E-005</c:v>
                </c:pt>
                <c:pt idx="98">
                  <c:v>9.31040116648429E-005</c:v>
                </c:pt>
                <c:pt idx="99">
                  <c:v>0.000164146671105319</c:v>
                </c:pt>
                <c:pt idx="100">
                  <c:v>9.35344451544987E-005</c:v>
                </c:pt>
                <c:pt idx="101">
                  <c:v>0.000584906591265445</c:v>
                </c:pt>
                <c:pt idx="102">
                  <c:v>0.000731190897750708</c:v>
                </c:pt>
                <c:pt idx="103">
                  <c:v>0.000420300878792702</c:v>
                </c:pt>
                <c:pt idx="104">
                  <c:v>0.00113505180602706</c:v>
                </c:pt>
                <c:pt idx="105">
                  <c:v>0.000342127989515471</c:v>
                </c:pt>
                <c:pt idx="106">
                  <c:v>2.35048595122287E-005</c:v>
                </c:pt>
                <c:pt idx="107">
                  <c:v>6.32508152194459E-005</c:v>
                </c:pt>
                <c:pt idx="108">
                  <c:v>0.00282915889779055</c:v>
                </c:pt>
                <c:pt idx="109">
                  <c:v>0.0105816186032896</c:v>
                </c:pt>
                <c:pt idx="110">
                  <c:v>0.0211909832703974</c:v>
                </c:pt>
                <c:pt idx="111">
                  <c:v>0.0446507998295239</c:v>
                </c:pt>
                <c:pt idx="112">
                  <c:v>1.65124074970454E-006</c:v>
                </c:pt>
                <c:pt idx="113">
                  <c:v>5.22628329073249E-006</c:v>
                </c:pt>
                <c:pt idx="114">
                  <c:v>7.95643406311371E-009</c:v>
                </c:pt>
                <c:pt idx="115">
                  <c:v>1.59055476548601E-005</c:v>
                </c:pt>
                <c:pt idx="116">
                  <c:v>2.83964027833437E-006</c:v>
                </c:pt>
                <c:pt idx="117">
                  <c:v>4.8198405908642E-006</c:v>
                </c:pt>
                <c:pt idx="118">
                  <c:v>0.000460250822319903</c:v>
                </c:pt>
                <c:pt idx="119">
                  <c:v>0.000799718936187549</c:v>
                </c:pt>
                <c:pt idx="120">
                  <c:v>5.05125637786701E-007</c:v>
                </c:pt>
                <c:pt idx="121">
                  <c:v>3.57624488079498E-007</c:v>
                </c:pt>
                <c:pt idx="122">
                  <c:v>9.21363260583701E-005</c:v>
                </c:pt>
                <c:pt idx="123">
                  <c:v>0.00269286128201844</c:v>
                </c:pt>
                <c:pt idx="124">
                  <c:v>0.000488067734248378</c:v>
                </c:pt>
                <c:pt idx="125">
                  <c:v>0.000849235689887165</c:v>
                </c:pt>
                <c:pt idx="126">
                  <c:v>0.000786002425785598</c:v>
                </c:pt>
                <c:pt idx="127">
                  <c:v>8.88927297857823E-005</c:v>
                </c:pt>
                <c:pt idx="128">
                  <c:v>0.000940552437748347</c:v>
                </c:pt>
                <c:pt idx="129">
                  <c:v>0</c:v>
                </c:pt>
                <c:pt idx="130">
                  <c:v>5.91129495671478E-005</c:v>
                </c:pt>
                <c:pt idx="131">
                  <c:v>9.75553877771298E-005</c:v>
                </c:pt>
                <c:pt idx="132">
                  <c:v>0.00144484382343548</c:v>
                </c:pt>
                <c:pt idx="133">
                  <c:v>0.0141558905721826</c:v>
                </c:pt>
                <c:pt idx="134">
                  <c:v>0.016118575105299</c:v>
                </c:pt>
                <c:pt idx="135">
                  <c:v>0.0094620397339314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BE$34</c:f>
              <c:strCache>
                <c:ptCount val="1"/>
                <c:pt idx="0">
                  <c:v>new_pri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E$35:$BE$175</c:f>
              <c:numCache>
                <c:formatCode>General</c:formatCode>
                <c:ptCount val="141"/>
                <c:pt idx="0">
                  <c:v>4.71579579200292E-005</c:v>
                </c:pt>
                <c:pt idx="1">
                  <c:v>0.00128615124252566</c:v>
                </c:pt>
                <c:pt idx="2">
                  <c:v>0.000157076450652734</c:v>
                </c:pt>
                <c:pt idx="3">
                  <c:v>9.72576461170209E-005</c:v>
                </c:pt>
                <c:pt idx="4">
                  <c:v>1.24980068107449</c:v>
                </c:pt>
                <c:pt idx="5">
                  <c:v>0.00337461567857775</c:v>
                </c:pt>
                <c:pt idx="6">
                  <c:v>0.00126512021766177</c:v>
                </c:pt>
                <c:pt idx="7">
                  <c:v>0.224198267546668</c:v>
                </c:pt>
                <c:pt idx="8">
                  <c:v>0.572127250895598</c:v>
                </c:pt>
                <c:pt idx="9">
                  <c:v>1.07920980274957</c:v>
                </c:pt>
                <c:pt idx="10">
                  <c:v>0.0014328672046489</c:v>
                </c:pt>
                <c:pt idx="11">
                  <c:v>0.0225466781767962</c:v>
                </c:pt>
                <c:pt idx="12">
                  <c:v>0.690792956815835</c:v>
                </c:pt>
                <c:pt idx="13">
                  <c:v>0.216715920916509</c:v>
                </c:pt>
                <c:pt idx="14">
                  <c:v>0.897804249471332</c:v>
                </c:pt>
                <c:pt idx="15">
                  <c:v>0.00213131415081487</c:v>
                </c:pt>
                <c:pt idx="16">
                  <c:v>0.000539108382931394</c:v>
                </c:pt>
                <c:pt idx="17">
                  <c:v>0.00560047876044365</c:v>
                </c:pt>
                <c:pt idx="18">
                  <c:v>2.60462645369865E-005</c:v>
                </c:pt>
                <c:pt idx="19">
                  <c:v>0.000222683204359943</c:v>
                </c:pt>
                <c:pt idx="20">
                  <c:v>0.0827618777874499</c:v>
                </c:pt>
                <c:pt idx="21">
                  <c:v>0.000119101850949165</c:v>
                </c:pt>
                <c:pt idx="22">
                  <c:v>0</c:v>
                </c:pt>
                <c:pt idx="23">
                  <c:v>1.66245649950239E-007</c:v>
                </c:pt>
                <c:pt idx="24">
                  <c:v>1.68808413450637E-007</c:v>
                </c:pt>
                <c:pt idx="25">
                  <c:v>4.77156050251741E-005</c:v>
                </c:pt>
                <c:pt idx="26">
                  <c:v>0.000544780051736157</c:v>
                </c:pt>
                <c:pt idx="27">
                  <c:v>0.00192832821569636</c:v>
                </c:pt>
                <c:pt idx="28">
                  <c:v>0.378500106213815</c:v>
                </c:pt>
                <c:pt idx="29">
                  <c:v>1.19417688166424</c:v>
                </c:pt>
                <c:pt idx="30">
                  <c:v>0.162979637638909</c:v>
                </c:pt>
                <c:pt idx="31">
                  <c:v>3.40458351813594</c:v>
                </c:pt>
                <c:pt idx="32">
                  <c:v>4.16218036361156E-005</c:v>
                </c:pt>
                <c:pt idx="33">
                  <c:v>1.1839934746222E-006</c:v>
                </c:pt>
                <c:pt idx="34">
                  <c:v>0</c:v>
                </c:pt>
                <c:pt idx="35">
                  <c:v>0.0126624534440611</c:v>
                </c:pt>
                <c:pt idx="36">
                  <c:v>0.0165054739532902</c:v>
                </c:pt>
                <c:pt idx="37">
                  <c:v>0.000259470129089844</c:v>
                </c:pt>
                <c:pt idx="38">
                  <c:v>0</c:v>
                </c:pt>
                <c:pt idx="39">
                  <c:v>0.0228688736813476</c:v>
                </c:pt>
                <c:pt idx="40">
                  <c:v>0.0818905618382906</c:v>
                </c:pt>
                <c:pt idx="41">
                  <c:v>0.0851913836021019</c:v>
                </c:pt>
                <c:pt idx="42">
                  <c:v>9.83429589497619E-005</c:v>
                </c:pt>
                <c:pt idx="43">
                  <c:v>0.0155735731437261</c:v>
                </c:pt>
                <c:pt idx="44">
                  <c:v>0.042403131525388</c:v>
                </c:pt>
                <c:pt idx="45">
                  <c:v>0.659034944151013</c:v>
                </c:pt>
                <c:pt idx="46">
                  <c:v>0.30835668932143</c:v>
                </c:pt>
                <c:pt idx="47">
                  <c:v>0</c:v>
                </c:pt>
                <c:pt idx="48">
                  <c:v>9.31875744424257E-005</c:v>
                </c:pt>
                <c:pt idx="49">
                  <c:v>8.80964845484963E-005</c:v>
                </c:pt>
                <c:pt idx="50">
                  <c:v>6.68014885270084E-005</c:v>
                </c:pt>
                <c:pt idx="51">
                  <c:v>0.000198377619019265</c:v>
                </c:pt>
                <c:pt idx="52">
                  <c:v>5.39351006335501E-005</c:v>
                </c:pt>
                <c:pt idx="53">
                  <c:v>0.000298752967401741</c:v>
                </c:pt>
                <c:pt idx="54">
                  <c:v>0.342717662655801</c:v>
                </c:pt>
                <c:pt idx="55">
                  <c:v>0.421818002756857</c:v>
                </c:pt>
                <c:pt idx="56">
                  <c:v>0.0753270619140537</c:v>
                </c:pt>
                <c:pt idx="57">
                  <c:v>0.000808993218289995</c:v>
                </c:pt>
                <c:pt idx="58">
                  <c:v>0.0100799544337136</c:v>
                </c:pt>
                <c:pt idx="59">
                  <c:v>0.000584807169222666</c:v>
                </c:pt>
                <c:pt idx="60">
                  <c:v>0.0215383613272715</c:v>
                </c:pt>
                <c:pt idx="61">
                  <c:v>0.00132752002187141</c:v>
                </c:pt>
                <c:pt idx="62">
                  <c:v>0.278888472453922</c:v>
                </c:pt>
                <c:pt idx="63">
                  <c:v>0.00269071386787356</c:v>
                </c:pt>
                <c:pt idx="64">
                  <c:v>3.71807410416644E-005</c:v>
                </c:pt>
                <c:pt idx="65">
                  <c:v>0.349429703104377</c:v>
                </c:pt>
                <c:pt idx="66">
                  <c:v>0.0191237867688279</c:v>
                </c:pt>
                <c:pt idx="67">
                  <c:v>1.45644228085453</c:v>
                </c:pt>
                <c:pt idx="68">
                  <c:v>0.106637455869008</c:v>
                </c:pt>
                <c:pt idx="69">
                  <c:v>0.164859148465027</c:v>
                </c:pt>
                <c:pt idx="70">
                  <c:v>0.264876260803496</c:v>
                </c:pt>
                <c:pt idx="71">
                  <c:v>1.25403421588879</c:v>
                </c:pt>
                <c:pt idx="72">
                  <c:v>0.000113246247682245</c:v>
                </c:pt>
                <c:pt idx="73">
                  <c:v>0.0267887476897921</c:v>
                </c:pt>
                <c:pt idx="74">
                  <c:v>0.97893273762408</c:v>
                </c:pt>
                <c:pt idx="75">
                  <c:v>0.472311328559238</c:v>
                </c:pt>
                <c:pt idx="76">
                  <c:v>1.18777542544222</c:v>
                </c:pt>
                <c:pt idx="77">
                  <c:v>0.581323521444566</c:v>
                </c:pt>
                <c:pt idx="78">
                  <c:v>3.57174822979667</c:v>
                </c:pt>
                <c:pt idx="79">
                  <c:v>0.0721178188779256</c:v>
                </c:pt>
                <c:pt idx="80">
                  <c:v>0.402708792466774</c:v>
                </c:pt>
                <c:pt idx="81">
                  <c:v>4.77599344485529</c:v>
                </c:pt>
                <c:pt idx="82">
                  <c:v>5.12949157580788</c:v>
                </c:pt>
                <c:pt idx="83">
                  <c:v>3.02895083943598</c:v>
                </c:pt>
                <c:pt idx="84">
                  <c:v>4.49300881359669</c:v>
                </c:pt>
                <c:pt idx="85">
                  <c:v>17.6118503263682</c:v>
                </c:pt>
                <c:pt idx="86">
                  <c:v>2.541758626322E-005</c:v>
                </c:pt>
                <c:pt idx="87">
                  <c:v>0.000517695141498403</c:v>
                </c:pt>
                <c:pt idx="88">
                  <c:v>0.000315329356986335</c:v>
                </c:pt>
                <c:pt idx="89">
                  <c:v>0.00124354540348734</c:v>
                </c:pt>
                <c:pt idx="90">
                  <c:v>0.0125162747438943</c:v>
                </c:pt>
                <c:pt idx="91">
                  <c:v>0.0134614808656887</c:v>
                </c:pt>
                <c:pt idx="92">
                  <c:v>0.0156600836390895</c:v>
                </c:pt>
                <c:pt idx="93">
                  <c:v>0.0083227929304063</c:v>
                </c:pt>
                <c:pt idx="94">
                  <c:v>0.0134122220679016</c:v>
                </c:pt>
                <c:pt idx="95">
                  <c:v>0</c:v>
                </c:pt>
                <c:pt idx="96">
                  <c:v>0.118708021520011</c:v>
                </c:pt>
                <c:pt idx="97">
                  <c:v>0.191493042308038</c:v>
                </c:pt>
                <c:pt idx="98">
                  <c:v>0.330484591228564</c:v>
                </c:pt>
                <c:pt idx="99">
                  <c:v>0.495411192542918</c:v>
                </c:pt>
                <c:pt idx="100">
                  <c:v>0.236036278594765</c:v>
                </c:pt>
                <c:pt idx="101">
                  <c:v>1.17024323468595</c:v>
                </c:pt>
                <c:pt idx="102">
                  <c:v>1.14530058805952</c:v>
                </c:pt>
                <c:pt idx="103">
                  <c:v>0.472064227082699</c:v>
                </c:pt>
                <c:pt idx="104">
                  <c:v>0.883444883939464</c:v>
                </c:pt>
                <c:pt idx="105">
                  <c:v>0.141320392997808</c:v>
                </c:pt>
                <c:pt idx="106">
                  <c:v>0.00306364204506035</c:v>
                </c:pt>
                <c:pt idx="107">
                  <c:v>0.00772071991772394</c:v>
                </c:pt>
                <c:pt idx="108">
                  <c:v>0.323386759853032</c:v>
                </c:pt>
                <c:pt idx="109">
                  <c:v>1.11374518373549</c:v>
                </c:pt>
                <c:pt idx="110">
                  <c:v>2.06910163687575</c:v>
                </c:pt>
                <c:pt idx="111">
                  <c:v>3.97818585437365</c:v>
                </c:pt>
                <c:pt idx="112">
                  <c:v>0.000133024534538108</c:v>
                </c:pt>
                <c:pt idx="113">
                  <c:v>0.000371631884196669</c:v>
                </c:pt>
                <c:pt idx="114">
                  <c:v>5.02369468137721E-007</c:v>
                </c:pt>
                <c:pt idx="115">
                  <c:v>0.000895826828613316</c:v>
                </c:pt>
                <c:pt idx="116">
                  <c:v>0.000142270931416554</c:v>
                </c:pt>
                <c:pt idx="117">
                  <c:v>0.000212369883382522</c:v>
                </c:pt>
                <c:pt idx="118">
                  <c:v>0.0177049451911399</c:v>
                </c:pt>
                <c:pt idx="119">
                  <c:v>0.0271595621127053</c:v>
                </c:pt>
                <c:pt idx="120">
                  <c:v>1.54488847405955E-005</c:v>
                </c:pt>
                <c:pt idx="121">
                  <c:v>1.02438518815795E-005</c:v>
                </c:pt>
                <c:pt idx="122">
                  <c:v>0.00258190467085174</c:v>
                </c:pt>
                <c:pt idx="123">
                  <c:v>0.0751020321646147</c:v>
                </c:pt>
                <c:pt idx="124">
                  <c:v>0.013506959528221</c:v>
                </c:pt>
                <c:pt idx="125">
                  <c:v>0.0233544278296388</c:v>
                </c:pt>
                <c:pt idx="126">
                  <c:v>0.0214844727950704</c:v>
                </c:pt>
                <c:pt idx="127">
                  <c:v>0.00241710094657672</c:v>
                </c:pt>
                <c:pt idx="128">
                  <c:v>0.0254645218138675</c:v>
                </c:pt>
                <c:pt idx="129">
                  <c:v>0</c:v>
                </c:pt>
                <c:pt idx="130">
                  <c:v>0.00159170376304331</c:v>
                </c:pt>
                <c:pt idx="131">
                  <c:v>0.00262082650601691</c:v>
                </c:pt>
                <c:pt idx="132">
                  <c:v>0.0387417119816277</c:v>
                </c:pt>
                <c:pt idx="133">
                  <c:v>0.379002281560612</c:v>
                </c:pt>
                <c:pt idx="134">
                  <c:v>0.431039019170793</c:v>
                </c:pt>
                <c:pt idx="135">
                  <c:v>0.252766977752217</c:v>
                </c:pt>
              </c:numCache>
            </c:numRef>
          </c:yVal>
          <c:smooth val="1"/>
        </c:ser>
        <c:axId val="22646383"/>
        <c:axId val="22026670"/>
      </c:scatterChart>
      <c:valAx>
        <c:axId val="22646383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670"/>
        <c:crossesAt val="0"/>
        <c:crossBetween val="midCat"/>
        <c:majorUnit val="14"/>
      </c:valAx>
      <c:valAx>
        <c:axId val="22026670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ew aerial-pread inf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258552286848"/>
          <c:y val="0.0488243761996161"/>
          <c:w val="0.51231379594281"/>
          <c:h val="0.22000959692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449141138289"/>
          <c:y val="0.0800431832202344"/>
          <c:w val="0.880550938019473"/>
          <c:h val="0.807834669956817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J$34</c:f>
              <c:strCache>
                <c:ptCount val="1"/>
                <c:pt idx="0">
                  <c:v>sec_infs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J$35:$BJ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6.82597058671076E-006</c:v>
                </c:pt>
                <c:pt idx="86">
                  <c:v>0.00521825805320866</c:v>
                </c:pt>
                <c:pt idx="87">
                  <c:v>0.00998658777881035</c:v>
                </c:pt>
                <c:pt idx="88">
                  <c:v>0.0166351828716979</c:v>
                </c:pt>
                <c:pt idx="89">
                  <c:v>0.0246981011680275</c:v>
                </c:pt>
                <c:pt idx="90">
                  <c:v>0.0342396834637613</c:v>
                </c:pt>
                <c:pt idx="91">
                  <c:v>0.0506310768490459</c:v>
                </c:pt>
                <c:pt idx="92">
                  <c:v>0.0711817296300874</c:v>
                </c:pt>
                <c:pt idx="93">
                  <c:v>0.101700100498469</c:v>
                </c:pt>
                <c:pt idx="94">
                  <c:v>0.147181331415791</c:v>
                </c:pt>
                <c:pt idx="95">
                  <c:v>0.27937032431563</c:v>
                </c:pt>
                <c:pt idx="96">
                  <c:v>0.728657487526848</c:v>
                </c:pt>
                <c:pt idx="97">
                  <c:v>2.40363033362825</c:v>
                </c:pt>
                <c:pt idx="98">
                  <c:v>6.30390510017222</c:v>
                </c:pt>
                <c:pt idx="99">
                  <c:v>13.6529506176746</c:v>
                </c:pt>
                <c:pt idx="100">
                  <c:v>24.4602563856944</c:v>
                </c:pt>
                <c:pt idx="101">
                  <c:v>39.8299215923115</c:v>
                </c:pt>
                <c:pt idx="102">
                  <c:v>56.0898001581359</c:v>
                </c:pt>
                <c:pt idx="103">
                  <c:v>75.678717540074</c:v>
                </c:pt>
                <c:pt idx="104">
                  <c:v>93.3547067448174</c:v>
                </c:pt>
                <c:pt idx="105">
                  <c:v>114.178194375974</c:v>
                </c:pt>
                <c:pt idx="106">
                  <c:v>134.619133731215</c:v>
                </c:pt>
                <c:pt idx="107">
                  <c:v>153.137863041208</c:v>
                </c:pt>
                <c:pt idx="108">
                  <c:v>170.011115715537</c:v>
                </c:pt>
                <c:pt idx="109">
                  <c:v>188.855425087962</c:v>
                </c:pt>
                <c:pt idx="110">
                  <c:v>204.103487777275</c:v>
                </c:pt>
                <c:pt idx="111">
                  <c:v>155.173348430196</c:v>
                </c:pt>
                <c:pt idx="112">
                  <c:v>160.56062653111</c:v>
                </c:pt>
                <c:pt idx="113">
                  <c:v>165.938976330908</c:v>
                </c:pt>
                <c:pt idx="114">
                  <c:v>170.035101221591</c:v>
                </c:pt>
                <c:pt idx="115">
                  <c:v>173.281909689308</c:v>
                </c:pt>
                <c:pt idx="116">
                  <c:v>175.776615674368</c:v>
                </c:pt>
                <c:pt idx="117">
                  <c:v>177.680612062756</c:v>
                </c:pt>
                <c:pt idx="118">
                  <c:v>178.139106038927</c:v>
                </c:pt>
                <c:pt idx="119">
                  <c:v>170.722000610364</c:v>
                </c:pt>
                <c:pt idx="120">
                  <c:v>148.941311697753</c:v>
                </c:pt>
                <c:pt idx="121">
                  <c:v>112.449369085331</c:v>
                </c:pt>
                <c:pt idx="122">
                  <c:v>77.6937061370449</c:v>
                </c:pt>
                <c:pt idx="123">
                  <c:v>48.7614619587008</c:v>
                </c:pt>
                <c:pt idx="124">
                  <c:v>18.9707034578629</c:v>
                </c:pt>
                <c:pt idx="125">
                  <c:v>16.578243427181</c:v>
                </c:pt>
                <c:pt idx="126">
                  <c:v>14.7463053051216</c:v>
                </c:pt>
                <c:pt idx="127">
                  <c:v>10.5432420365089</c:v>
                </c:pt>
                <c:pt idx="128">
                  <c:v>8.9274030807373</c:v>
                </c:pt>
                <c:pt idx="129">
                  <c:v>7.3900623233706</c:v>
                </c:pt>
                <c:pt idx="130">
                  <c:v>5.51293071777443</c:v>
                </c:pt>
                <c:pt idx="131">
                  <c:v>2.07496230090971</c:v>
                </c:pt>
                <c:pt idx="132">
                  <c:v>1.92207698485799</c:v>
                </c:pt>
                <c:pt idx="133">
                  <c:v>1.81032535090653</c:v>
                </c:pt>
                <c:pt idx="134">
                  <c:v>1.85657221985692</c:v>
                </c:pt>
                <c:pt idx="135">
                  <c:v>1.65955624956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K$34</c:f>
              <c:strCache>
                <c:ptCount val="1"/>
                <c:pt idx="0">
                  <c:v>sec_infs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K$35:$BK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0156366793482998</c:v>
                </c:pt>
                <c:pt idx="80">
                  <c:v>0.00496155914745903</c:v>
                </c:pt>
                <c:pt idx="81">
                  <c:v>0.0236668284784314</c:v>
                </c:pt>
                <c:pt idx="82">
                  <c:v>0.0626783547323773</c:v>
                </c:pt>
                <c:pt idx="83">
                  <c:v>0.170081814178922</c:v>
                </c:pt>
                <c:pt idx="84">
                  <c:v>0.356378696395186</c:v>
                </c:pt>
                <c:pt idx="85">
                  <c:v>0.00875799507539556</c:v>
                </c:pt>
                <c:pt idx="86">
                  <c:v>0.180292035347486</c:v>
                </c:pt>
                <c:pt idx="87">
                  <c:v>0.342395638156262</c:v>
                </c:pt>
                <c:pt idx="88">
                  <c:v>0.5581488613931</c:v>
                </c:pt>
                <c:pt idx="89">
                  <c:v>0.801946226344785</c:v>
                </c:pt>
                <c:pt idx="90">
                  <c:v>1.06912877324127</c:v>
                </c:pt>
                <c:pt idx="91">
                  <c:v>1.46561063290364</c:v>
                </c:pt>
                <c:pt idx="92">
                  <c:v>1.89130127445548</c:v>
                </c:pt>
                <c:pt idx="93">
                  <c:v>2.31472567225752</c:v>
                </c:pt>
                <c:pt idx="94">
                  <c:v>2.75686866956415</c:v>
                </c:pt>
                <c:pt idx="95">
                  <c:v>3.34037971645916</c:v>
                </c:pt>
                <c:pt idx="96">
                  <c:v>4.0964571300322</c:v>
                </c:pt>
                <c:pt idx="97">
                  <c:v>4.76401811527575</c:v>
                </c:pt>
                <c:pt idx="98">
                  <c:v>5.26222394808092</c:v>
                </c:pt>
                <c:pt idx="99">
                  <c:v>5.67985774915885</c:v>
                </c:pt>
                <c:pt idx="100">
                  <c:v>6.05267543311331</c:v>
                </c:pt>
                <c:pt idx="101">
                  <c:v>6.43195693149485</c:v>
                </c:pt>
                <c:pt idx="102">
                  <c:v>6.73535250090357</c:v>
                </c:pt>
                <c:pt idx="103">
                  <c:v>7.03114249309071</c:v>
                </c:pt>
                <c:pt idx="104">
                  <c:v>7.25189653629462</c:v>
                </c:pt>
                <c:pt idx="105">
                  <c:v>7.47280934391242</c:v>
                </c:pt>
                <c:pt idx="106">
                  <c:v>7.65558191362274</c:v>
                </c:pt>
                <c:pt idx="107">
                  <c:v>7.77544151106441</c:v>
                </c:pt>
                <c:pt idx="108">
                  <c:v>7.85392682137847</c:v>
                </c:pt>
                <c:pt idx="109">
                  <c:v>7.74718395937289</c:v>
                </c:pt>
                <c:pt idx="110">
                  <c:v>7.5721724437158</c:v>
                </c:pt>
                <c:pt idx="111">
                  <c:v>6.22170804900453</c:v>
                </c:pt>
                <c:pt idx="112">
                  <c:v>5.8658581814125</c:v>
                </c:pt>
                <c:pt idx="113">
                  <c:v>4.97770231455197</c:v>
                </c:pt>
                <c:pt idx="114">
                  <c:v>3.85100607612574</c:v>
                </c:pt>
                <c:pt idx="115">
                  <c:v>3.04436874800149</c:v>
                </c:pt>
                <c:pt idx="116">
                  <c:v>1.95623809420692</c:v>
                </c:pt>
                <c:pt idx="117">
                  <c:v>1.5745143093766</c:v>
                </c:pt>
                <c:pt idx="118">
                  <c:v>1.17295771649825</c:v>
                </c:pt>
                <c:pt idx="119">
                  <c:v>0.781207954833438</c:v>
                </c:pt>
                <c:pt idx="120">
                  <c:v>0.510969067441604</c:v>
                </c:pt>
                <c:pt idx="121">
                  <c:v>0.319365169803394</c:v>
                </c:pt>
                <c:pt idx="122">
                  <c:v>0.193125994400801</c:v>
                </c:pt>
                <c:pt idx="123">
                  <c:v>0.101689748860016</c:v>
                </c:pt>
                <c:pt idx="124">
                  <c:v>0.0233200200909072</c:v>
                </c:pt>
                <c:pt idx="125">
                  <c:v>0.0200993868386973</c:v>
                </c:pt>
                <c:pt idx="126">
                  <c:v>0.018484565512497</c:v>
                </c:pt>
                <c:pt idx="127">
                  <c:v>0.0162380517127801</c:v>
                </c:pt>
                <c:pt idx="128">
                  <c:v>0.0153398918776011</c:v>
                </c:pt>
                <c:pt idx="129">
                  <c:v>0.0139602165751133</c:v>
                </c:pt>
                <c:pt idx="130">
                  <c:v>0.0113349508252137</c:v>
                </c:pt>
                <c:pt idx="131">
                  <c:v>0.00365280569297257</c:v>
                </c:pt>
                <c:pt idx="132">
                  <c:v>0.00305731972142341</c:v>
                </c:pt>
                <c:pt idx="133">
                  <c:v>0.00243323843073549</c:v>
                </c:pt>
                <c:pt idx="134">
                  <c:v>0.00246104543477686</c:v>
                </c:pt>
                <c:pt idx="135">
                  <c:v>0.001706430911990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L$34</c:f>
              <c:strCache>
                <c:ptCount val="1"/>
                <c:pt idx="0">
                  <c:v>sec_infs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L$35:$BL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0311860533395712</c:v>
                </c:pt>
                <c:pt idx="67">
                  <c:v>0.000887529548316708</c:v>
                </c:pt>
                <c:pt idx="68">
                  <c:v>0.00173451766365787</c:v>
                </c:pt>
                <c:pt idx="69">
                  <c:v>0.00268010942131874</c:v>
                </c:pt>
                <c:pt idx="70">
                  <c:v>0.00397132751002248</c:v>
                </c:pt>
                <c:pt idx="71">
                  <c:v>0.00576331129820921</c:v>
                </c:pt>
                <c:pt idx="72">
                  <c:v>0.0142287049669506</c:v>
                </c:pt>
                <c:pt idx="73">
                  <c:v>0.0333995586416359</c:v>
                </c:pt>
                <c:pt idx="74">
                  <c:v>0.0735911179993523</c:v>
                </c:pt>
                <c:pt idx="75">
                  <c:v>0.126988078703281</c:v>
                </c:pt>
                <c:pt idx="76">
                  <c:v>0.193500764255768</c:v>
                </c:pt>
                <c:pt idx="77">
                  <c:v>0.270156172460093</c:v>
                </c:pt>
                <c:pt idx="78">
                  <c:v>0.353270349518891</c:v>
                </c:pt>
                <c:pt idx="79">
                  <c:v>0.477914484645628</c:v>
                </c:pt>
                <c:pt idx="80">
                  <c:v>0.617635372894916</c:v>
                </c:pt>
                <c:pt idx="81">
                  <c:v>0.812114935342429</c:v>
                </c:pt>
                <c:pt idx="82">
                  <c:v>1.07723203558116</c:v>
                </c:pt>
                <c:pt idx="83">
                  <c:v>1.37614772349614</c:v>
                </c:pt>
                <c:pt idx="84">
                  <c:v>1.74654975059841</c:v>
                </c:pt>
                <c:pt idx="85">
                  <c:v>0.404365083638654</c:v>
                </c:pt>
                <c:pt idx="86">
                  <c:v>0.557385312339517</c:v>
                </c:pt>
                <c:pt idx="87">
                  <c:v>0.676718881170996</c:v>
                </c:pt>
                <c:pt idx="88">
                  <c:v>0.805196288738947</c:v>
                </c:pt>
                <c:pt idx="89">
                  <c:v>0.925233786280429</c:v>
                </c:pt>
                <c:pt idx="90">
                  <c:v>1.03229119268336</c:v>
                </c:pt>
                <c:pt idx="91">
                  <c:v>1.16107391016642</c:v>
                </c:pt>
                <c:pt idx="92">
                  <c:v>1.2684523101397</c:v>
                </c:pt>
                <c:pt idx="93">
                  <c:v>1.35746194974983</c:v>
                </c:pt>
                <c:pt idx="94">
                  <c:v>1.43880602530334</c:v>
                </c:pt>
                <c:pt idx="95">
                  <c:v>1.53461090367932</c:v>
                </c:pt>
                <c:pt idx="96">
                  <c:v>1.64402295579235</c:v>
                </c:pt>
                <c:pt idx="97">
                  <c:v>1.7227851253789</c:v>
                </c:pt>
                <c:pt idx="98">
                  <c:v>1.77434316750122</c:v>
                </c:pt>
                <c:pt idx="99">
                  <c:v>1.8165611331145</c:v>
                </c:pt>
                <c:pt idx="100">
                  <c:v>1.85183761434357</c:v>
                </c:pt>
                <c:pt idx="101">
                  <c:v>1.63892113164057</c:v>
                </c:pt>
                <c:pt idx="102">
                  <c:v>1.52023748031639</c:v>
                </c:pt>
                <c:pt idx="103">
                  <c:v>1.50188953267646</c:v>
                </c:pt>
                <c:pt idx="104">
                  <c:v>1.50058496348562</c:v>
                </c:pt>
                <c:pt idx="105">
                  <c:v>1.4649622026641</c:v>
                </c:pt>
                <c:pt idx="106">
                  <c:v>1.4333675956542</c:v>
                </c:pt>
                <c:pt idx="107">
                  <c:v>1.33748862568073</c:v>
                </c:pt>
                <c:pt idx="108">
                  <c:v>1.20769246160555</c:v>
                </c:pt>
                <c:pt idx="109">
                  <c:v>1.00322866454233</c:v>
                </c:pt>
                <c:pt idx="110">
                  <c:v>0.795827359681505</c:v>
                </c:pt>
                <c:pt idx="111">
                  <c:v>0.301072832119557</c:v>
                </c:pt>
                <c:pt idx="112">
                  <c:v>0.240065526544137</c:v>
                </c:pt>
                <c:pt idx="113">
                  <c:v>0.158994380836964</c:v>
                </c:pt>
                <c:pt idx="114">
                  <c:v>0.102615538599572</c:v>
                </c:pt>
                <c:pt idx="115">
                  <c:v>0.07759968901238</c:v>
                </c:pt>
                <c:pt idx="116">
                  <c:v>0.0459789659324636</c:v>
                </c:pt>
                <c:pt idx="117">
                  <c:v>0.0356174536423035</c:v>
                </c:pt>
                <c:pt idx="118">
                  <c:v>0.0250759834783138</c:v>
                </c:pt>
                <c:pt idx="119">
                  <c:v>0.0151990978055789</c:v>
                </c:pt>
                <c:pt idx="120">
                  <c:v>0.00856595062805161</c:v>
                </c:pt>
                <c:pt idx="121">
                  <c:v>0.00453403821378682</c:v>
                </c:pt>
                <c:pt idx="122">
                  <c:v>0.00249762596799514</c:v>
                </c:pt>
                <c:pt idx="123">
                  <c:v>0.00120829423832357</c:v>
                </c:pt>
                <c:pt idx="124">
                  <c:v>0.000262165500249263</c:v>
                </c:pt>
                <c:pt idx="125">
                  <c:v>0.000217090377413773</c:v>
                </c:pt>
                <c:pt idx="126">
                  <c:v>0.000185780496936531</c:v>
                </c:pt>
                <c:pt idx="127">
                  <c:v>0.000129713812557731</c:v>
                </c:pt>
                <c:pt idx="128">
                  <c:v>0.000107339148805057</c:v>
                </c:pt>
                <c:pt idx="129">
                  <c:v>8.4548538114496E-005</c:v>
                </c:pt>
                <c:pt idx="130">
                  <c:v>5.59904274265231E-005</c:v>
                </c:pt>
                <c:pt idx="131">
                  <c:v>4.85244647395772E-006</c:v>
                </c:pt>
                <c:pt idx="132">
                  <c:v>3.53356375013567E-006</c:v>
                </c:pt>
                <c:pt idx="133">
                  <c:v>2.49421733271587E-006</c:v>
                </c:pt>
                <c:pt idx="134">
                  <c:v>2.51954883993253E-006</c:v>
                </c:pt>
                <c:pt idx="135">
                  <c:v>1.47077318109956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M$34</c:f>
              <c:strCache>
                <c:ptCount val="1"/>
                <c:pt idx="0">
                  <c:v>sec_infs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M$35:$BM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.86039361299373E-005</c:v>
                </c:pt>
                <c:pt idx="61">
                  <c:v>6.45880632907245E-005</c:v>
                </c:pt>
                <c:pt idx="62">
                  <c:v>0.000451724484475747</c:v>
                </c:pt>
                <c:pt idx="63">
                  <c:v>0.00159480746238581</c:v>
                </c:pt>
                <c:pt idx="64">
                  <c:v>0.00366105973388759</c:v>
                </c:pt>
                <c:pt idx="65">
                  <c:v>0.0069941822776433</c:v>
                </c:pt>
                <c:pt idx="66">
                  <c:v>0.0190100473848526</c:v>
                </c:pt>
                <c:pt idx="67">
                  <c:v>0.0364944559153754</c:v>
                </c:pt>
                <c:pt idx="68">
                  <c:v>0.0582775588972055</c:v>
                </c:pt>
                <c:pt idx="69">
                  <c:v>0.0794116644779823</c:v>
                </c:pt>
                <c:pt idx="70">
                  <c:v>0.104945559949812</c:v>
                </c:pt>
                <c:pt idx="71">
                  <c:v>0.135857348000159</c:v>
                </c:pt>
                <c:pt idx="72">
                  <c:v>0.160854895849867</c:v>
                </c:pt>
                <c:pt idx="73">
                  <c:v>0.185919891127073</c:v>
                </c:pt>
                <c:pt idx="74">
                  <c:v>0.220170256054421</c:v>
                </c:pt>
                <c:pt idx="75">
                  <c:v>0.252312610602402</c:v>
                </c:pt>
                <c:pt idx="76">
                  <c:v>0.283933908830945</c:v>
                </c:pt>
                <c:pt idx="77">
                  <c:v>0.314027250360995</c:v>
                </c:pt>
                <c:pt idx="78">
                  <c:v>0.34152838268283</c:v>
                </c:pt>
                <c:pt idx="79">
                  <c:v>0.373779250949737</c:v>
                </c:pt>
                <c:pt idx="80">
                  <c:v>0.401594126597494</c:v>
                </c:pt>
                <c:pt idx="81">
                  <c:v>0.426895493549267</c:v>
                </c:pt>
                <c:pt idx="82">
                  <c:v>0.450565839408447</c:v>
                </c:pt>
                <c:pt idx="83">
                  <c:v>0.469151463310159</c:v>
                </c:pt>
                <c:pt idx="84">
                  <c:v>0.486737984935058</c:v>
                </c:pt>
                <c:pt idx="85">
                  <c:v>0.410812879588336</c:v>
                </c:pt>
                <c:pt idx="86">
                  <c:v>0.415543865978387</c:v>
                </c:pt>
                <c:pt idx="87">
                  <c:v>0.418967269762721</c:v>
                </c:pt>
                <c:pt idx="88">
                  <c:v>0.422441214337916</c:v>
                </c:pt>
                <c:pt idx="89">
                  <c:v>0.42549925272632</c:v>
                </c:pt>
                <c:pt idx="90">
                  <c:v>0.428084436358619</c:v>
                </c:pt>
                <c:pt idx="91">
                  <c:v>0.431040062144009</c:v>
                </c:pt>
                <c:pt idx="92">
                  <c:v>0.433371401632619</c:v>
                </c:pt>
                <c:pt idx="93">
                  <c:v>0.435016890140255</c:v>
                </c:pt>
                <c:pt idx="94">
                  <c:v>0.433305658189468</c:v>
                </c:pt>
                <c:pt idx="95">
                  <c:v>0.426091747711628</c:v>
                </c:pt>
                <c:pt idx="96">
                  <c:v>0.40869928799842</c:v>
                </c:pt>
                <c:pt idx="97">
                  <c:v>0.259285734862447</c:v>
                </c:pt>
                <c:pt idx="98">
                  <c:v>0.169327721349851</c:v>
                </c:pt>
                <c:pt idx="99">
                  <c:v>0.14120653257737</c:v>
                </c:pt>
                <c:pt idx="100">
                  <c:v>0.115154759249767</c:v>
                </c:pt>
                <c:pt idx="101">
                  <c:v>0.047128884302192</c:v>
                </c:pt>
                <c:pt idx="102">
                  <c:v>0.021490932737027</c:v>
                </c:pt>
                <c:pt idx="103">
                  <c:v>0.0169994627108723</c:v>
                </c:pt>
                <c:pt idx="104">
                  <c:v>0.0153727520157585</c:v>
                </c:pt>
                <c:pt idx="105">
                  <c:v>0.0125111304526254</c:v>
                </c:pt>
                <c:pt idx="106">
                  <c:v>0.0109810629432041</c:v>
                </c:pt>
                <c:pt idx="107">
                  <c:v>0.00943907202942492</c:v>
                </c:pt>
                <c:pt idx="108">
                  <c:v>0.00810676523712325</c:v>
                </c:pt>
                <c:pt idx="109">
                  <c:v>0.00593517974688567</c:v>
                </c:pt>
                <c:pt idx="110">
                  <c:v>0.0042211949032282</c:v>
                </c:pt>
                <c:pt idx="111">
                  <c:v>0.000581169850565847</c:v>
                </c:pt>
                <c:pt idx="112">
                  <c:v>0.000463554225672176</c:v>
                </c:pt>
                <c:pt idx="113">
                  <c:v>0.000296770547370562</c:v>
                </c:pt>
                <c:pt idx="114">
                  <c:v>0.000184074535436289</c:v>
                </c:pt>
                <c:pt idx="115">
                  <c:v>0.000137763471719311</c:v>
                </c:pt>
                <c:pt idx="116">
                  <c:v>7.64750430545216E-005</c:v>
                </c:pt>
                <c:pt idx="117">
                  <c:v>5.74799809192913E-005</c:v>
                </c:pt>
                <c:pt idx="118">
                  <c:v>3.8345234507274E-005</c:v>
                </c:pt>
                <c:pt idx="119">
                  <c:v>2.14936543774123E-005</c:v>
                </c:pt>
                <c:pt idx="120">
                  <c:v>1.11928556685256E-005</c:v>
                </c:pt>
                <c:pt idx="121">
                  <c:v>5.92011325670778E-006</c:v>
                </c:pt>
                <c:pt idx="122">
                  <c:v>3.25190140313748E-006</c:v>
                </c:pt>
                <c:pt idx="123">
                  <c:v>1.4717387991569E-006</c:v>
                </c:pt>
                <c:pt idx="124">
                  <c:v>1.30701823634005E-007</c:v>
                </c:pt>
                <c:pt idx="125">
                  <c:v>8.86199670554149E-008</c:v>
                </c:pt>
                <c:pt idx="126">
                  <c:v>6.56911298609679E-008</c:v>
                </c:pt>
                <c:pt idx="127">
                  <c:v>3.70092372076582E-008</c:v>
                </c:pt>
                <c:pt idx="128">
                  <c:v>2.92344739584536E-008</c:v>
                </c:pt>
                <c:pt idx="129">
                  <c:v>2.23453181855681E-008</c:v>
                </c:pt>
                <c:pt idx="130">
                  <c:v>1.56382532103214E-008</c:v>
                </c:pt>
                <c:pt idx="131">
                  <c:v>4.67242415156827E-009</c:v>
                </c:pt>
                <c:pt idx="132">
                  <c:v>4.00706498086877E-009</c:v>
                </c:pt>
                <c:pt idx="133">
                  <c:v>3.33340823557792E-009</c:v>
                </c:pt>
                <c:pt idx="134">
                  <c:v>3.37524362181082E-009</c:v>
                </c:pt>
                <c:pt idx="135">
                  <c:v>2.58530754102011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BN$34</c:f>
              <c:strCache>
                <c:ptCount val="1"/>
                <c:pt idx="0">
                  <c:v>sec_infs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N$35:$BN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</c:numCache>
            </c:numRef>
          </c:yVal>
          <c:smooth val="1"/>
        </c:ser>
        <c:axId val="19754807"/>
        <c:axId val="84680716"/>
      </c:scatterChart>
      <c:valAx>
        <c:axId val="19754807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16"/>
        <c:crossesAt val="0"/>
        <c:crossBetween val="midCat"/>
        <c:majorUnit val="14"/>
      </c:valAx>
      <c:valAx>
        <c:axId val="84680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Contact-spread inf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973561307686"/>
          <c:y val="0.139574336829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93003100898"/>
          <c:y val="0.0741585852823731"/>
          <c:w val="0.838753279796454"/>
          <c:h val="0.818739304050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F$34</c:f>
              <c:strCache>
                <c:ptCount val="1"/>
                <c:pt idx="0">
                  <c:v>src_infs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F$35:$BF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0244497286948725</c:v>
                </c:pt>
                <c:pt idx="85">
                  <c:v>0.00926547621938328</c:v>
                </c:pt>
                <c:pt idx="86">
                  <c:v>0.000335494704153226</c:v>
                </c:pt>
                <c:pt idx="87">
                  <c:v>0.00100851275508081</c:v>
                </c:pt>
                <c:pt idx="88">
                  <c:v>0.00100851275508081</c:v>
                </c:pt>
                <c:pt idx="89">
                  <c:v>0.00135598833415257</c:v>
                </c:pt>
                <c:pt idx="90">
                  <c:v>0.00225851594625702</c:v>
                </c:pt>
                <c:pt idx="91">
                  <c:v>0.00265049344975261</c:v>
                </c:pt>
                <c:pt idx="92">
                  <c:v>0.00687633996685418</c:v>
                </c:pt>
                <c:pt idx="93">
                  <c:v>0.00930859005915158</c:v>
                </c:pt>
                <c:pt idx="94">
                  <c:v>0.0345447009671326</c:v>
                </c:pt>
                <c:pt idx="95">
                  <c:v>0.0770687625461573</c:v>
                </c:pt>
                <c:pt idx="96">
                  <c:v>0.291496935357505</c:v>
                </c:pt>
                <c:pt idx="97">
                  <c:v>0.866334443525906</c:v>
                </c:pt>
                <c:pt idx="98">
                  <c:v>2.00395695275628</c:v>
                </c:pt>
                <c:pt idx="99">
                  <c:v>2.45373820410706</c:v>
                </c:pt>
                <c:pt idx="100">
                  <c:v>2.45382030949908</c:v>
                </c:pt>
                <c:pt idx="101">
                  <c:v>2.45812389918186</c:v>
                </c:pt>
                <c:pt idx="102">
                  <c:v>2.46262361088354</c:v>
                </c:pt>
                <c:pt idx="103">
                  <c:v>2.46887612055214</c:v>
                </c:pt>
                <c:pt idx="104">
                  <c:v>2.47155451110363</c:v>
                </c:pt>
                <c:pt idx="105">
                  <c:v>2.47728633655389</c:v>
                </c:pt>
                <c:pt idx="106">
                  <c:v>2.4726685125333</c:v>
                </c:pt>
                <c:pt idx="107">
                  <c:v>2.55368583108968</c:v>
                </c:pt>
                <c:pt idx="108">
                  <c:v>2.69403390172258</c:v>
                </c:pt>
                <c:pt idx="109">
                  <c:v>2.99345495320511</c:v>
                </c:pt>
                <c:pt idx="110">
                  <c:v>3.39029073709311</c:v>
                </c:pt>
                <c:pt idx="111">
                  <c:v>3.49860501865959</c:v>
                </c:pt>
                <c:pt idx="112">
                  <c:v>0.202565036182665</c:v>
                </c:pt>
                <c:pt idx="113">
                  <c:v>0.181805845503704</c:v>
                </c:pt>
                <c:pt idx="114">
                  <c:v>0.202969282832184</c:v>
                </c:pt>
                <c:pt idx="115">
                  <c:v>0.272396965937564</c:v>
                </c:pt>
                <c:pt idx="116">
                  <c:v>0.273064454211246</c:v>
                </c:pt>
                <c:pt idx="117">
                  <c:v>0.274971833671863</c:v>
                </c:pt>
                <c:pt idx="118">
                  <c:v>0.420611762943687</c:v>
                </c:pt>
                <c:pt idx="119">
                  <c:v>0.967661682535217</c:v>
                </c:pt>
                <c:pt idx="120">
                  <c:v>2.48269682507137</c:v>
                </c:pt>
                <c:pt idx="121">
                  <c:v>5.59625748718675</c:v>
                </c:pt>
                <c:pt idx="122">
                  <c:v>5.59042393496767</c:v>
                </c:pt>
                <c:pt idx="123">
                  <c:v>5.58633568739991</c:v>
                </c:pt>
                <c:pt idx="124">
                  <c:v>5.57421987287856</c:v>
                </c:pt>
                <c:pt idx="125">
                  <c:v>5.48873220232967</c:v>
                </c:pt>
                <c:pt idx="126">
                  <c:v>5.47420672026573</c:v>
                </c:pt>
                <c:pt idx="127">
                  <c:v>5.42644933298638</c:v>
                </c:pt>
                <c:pt idx="128">
                  <c:v>7.25993387285028</c:v>
                </c:pt>
                <c:pt idx="129">
                  <c:v>7.25818617473074</c:v>
                </c:pt>
                <c:pt idx="130">
                  <c:v>7.1125578099952</c:v>
                </c:pt>
                <c:pt idx="131">
                  <c:v>6.60038604026939</c:v>
                </c:pt>
                <c:pt idx="132">
                  <c:v>2.1077515630041</c:v>
                </c:pt>
                <c:pt idx="133">
                  <c:v>2.12150753544502</c:v>
                </c:pt>
                <c:pt idx="134">
                  <c:v>2.13882482057152</c:v>
                </c:pt>
                <c:pt idx="135">
                  <c:v>2.17055993838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G$34</c:f>
              <c:strCache>
                <c:ptCount val="1"/>
                <c:pt idx="0">
                  <c:v>src_infs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G$35:$BG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145442490287277</c:v>
                </c:pt>
                <c:pt idx="79">
                  <c:v>0.00145442490287277</c:v>
                </c:pt>
                <c:pt idx="80">
                  <c:v>0.0124539270078807</c:v>
                </c:pt>
                <c:pt idx="81">
                  <c:v>0.0156867331829764</c:v>
                </c:pt>
                <c:pt idx="82">
                  <c:v>0.0703340651446729</c:v>
                </c:pt>
                <c:pt idx="83">
                  <c:v>0.0876952407899212</c:v>
                </c:pt>
                <c:pt idx="84">
                  <c:v>0.104751319713043</c:v>
                </c:pt>
                <c:pt idx="85">
                  <c:v>0.277988389812086</c:v>
                </c:pt>
                <c:pt idx="86">
                  <c:v>0.0556769668973058</c:v>
                </c:pt>
                <c:pt idx="87">
                  <c:v>0.0925358973199292</c:v>
                </c:pt>
                <c:pt idx="88">
                  <c:v>0.0925358973199292</c:v>
                </c:pt>
                <c:pt idx="89">
                  <c:v>0.12988005253244</c:v>
                </c:pt>
                <c:pt idx="90">
                  <c:v>0.173157451732518</c:v>
                </c:pt>
                <c:pt idx="91">
                  <c:v>0.220483416255795</c:v>
                </c:pt>
                <c:pt idx="92">
                  <c:v>0.22590887002089</c:v>
                </c:pt>
                <c:pt idx="93">
                  <c:v>0.225992295925693</c:v>
                </c:pt>
                <c:pt idx="94">
                  <c:v>0.226500094157393</c:v>
                </c:pt>
                <c:pt idx="95">
                  <c:v>0.233044904214319</c:v>
                </c:pt>
                <c:pt idx="96">
                  <c:v>0.244045412737681</c:v>
                </c:pt>
                <c:pt idx="97">
                  <c:v>0.266512184736512</c:v>
                </c:pt>
                <c:pt idx="98">
                  <c:v>0.332189465317372</c:v>
                </c:pt>
                <c:pt idx="99">
                  <c:v>0.330188203291631</c:v>
                </c:pt>
                <c:pt idx="100">
                  <c:v>0.32987690468943</c:v>
                </c:pt>
                <c:pt idx="101">
                  <c:v>0.333175277417096</c:v>
                </c:pt>
                <c:pt idx="102">
                  <c:v>0.307924254695285</c:v>
                </c:pt>
                <c:pt idx="103">
                  <c:v>0.291027289387518</c:v>
                </c:pt>
                <c:pt idx="104">
                  <c:v>0.21998954669798</c:v>
                </c:pt>
                <c:pt idx="105">
                  <c:v>0.182286680908249</c:v>
                </c:pt>
                <c:pt idx="106">
                  <c:v>0.129535262619877</c:v>
                </c:pt>
                <c:pt idx="107">
                  <c:v>0.19645605892182</c:v>
                </c:pt>
                <c:pt idx="108">
                  <c:v>0.326470959426341</c:v>
                </c:pt>
                <c:pt idx="109">
                  <c:v>0.586167045984732</c:v>
                </c:pt>
                <c:pt idx="110">
                  <c:v>1.04654511820745</c:v>
                </c:pt>
                <c:pt idx="111">
                  <c:v>1.30915714463699</c:v>
                </c:pt>
                <c:pt idx="112">
                  <c:v>0.100560619461367</c:v>
                </c:pt>
                <c:pt idx="113">
                  <c:v>0.136339435511618</c:v>
                </c:pt>
                <c:pt idx="114">
                  <c:v>0.150079582789909</c:v>
                </c:pt>
                <c:pt idx="115">
                  <c:v>0.191072844037895</c:v>
                </c:pt>
                <c:pt idx="116">
                  <c:v>0.191332985561101</c:v>
                </c:pt>
                <c:pt idx="117">
                  <c:v>0.192024842580474</c:v>
                </c:pt>
                <c:pt idx="118">
                  <c:v>0.248997524869383</c:v>
                </c:pt>
                <c:pt idx="119">
                  <c:v>0.432635777484956</c:v>
                </c:pt>
                <c:pt idx="120">
                  <c:v>0.867227672834659</c:v>
                </c:pt>
                <c:pt idx="121">
                  <c:v>1.6072461013622</c:v>
                </c:pt>
                <c:pt idx="122">
                  <c:v>1.59923518837107</c:v>
                </c:pt>
                <c:pt idx="123">
                  <c:v>1.58529036595765</c:v>
                </c:pt>
                <c:pt idx="124">
                  <c:v>1.57600526146367</c:v>
                </c:pt>
                <c:pt idx="125">
                  <c:v>1.48241494594986</c:v>
                </c:pt>
                <c:pt idx="126">
                  <c:v>1.46875137904915</c:v>
                </c:pt>
                <c:pt idx="127">
                  <c:v>1.43433930286596</c:v>
                </c:pt>
                <c:pt idx="128">
                  <c:v>1.4644514409571</c:v>
                </c:pt>
                <c:pt idx="129">
                  <c:v>1.46347688250871</c:v>
                </c:pt>
                <c:pt idx="130">
                  <c:v>1.40632272120526</c:v>
                </c:pt>
                <c:pt idx="131">
                  <c:v>1.22539826251635</c:v>
                </c:pt>
                <c:pt idx="132">
                  <c:v>0.123305758411712</c:v>
                </c:pt>
                <c:pt idx="133">
                  <c:v>0.136523653133512</c:v>
                </c:pt>
                <c:pt idx="134">
                  <c:v>0.159248385821096</c:v>
                </c:pt>
                <c:pt idx="135">
                  <c:v>0.1824045702202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H$34</c:f>
              <c:strCache>
                <c:ptCount val="1"/>
                <c:pt idx="0">
                  <c:v>src_infs 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H$35:$BH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0369891271751399</c:v>
                </c:pt>
                <c:pt idx="66">
                  <c:v>0.000369891271751399</c:v>
                </c:pt>
                <c:pt idx="67">
                  <c:v>0.000370870385480347</c:v>
                </c:pt>
                <c:pt idx="68">
                  <c:v>0.000373271403849052</c:v>
                </c:pt>
                <c:pt idx="69">
                  <c:v>0.000377515160472338</c:v>
                </c:pt>
                <c:pt idx="70">
                  <c:v>0.000387178580751411</c:v>
                </c:pt>
                <c:pt idx="71">
                  <c:v>0.0115492885435152</c:v>
                </c:pt>
                <c:pt idx="72">
                  <c:v>0.0271656486997402</c:v>
                </c:pt>
                <c:pt idx="73">
                  <c:v>0.0302632826693269</c:v>
                </c:pt>
                <c:pt idx="74">
                  <c:v>0.0302994889720086</c:v>
                </c:pt>
                <c:pt idx="75">
                  <c:v>0.0309957347319304</c:v>
                </c:pt>
                <c:pt idx="76">
                  <c:v>0.0323887705351009</c:v>
                </c:pt>
                <c:pt idx="77">
                  <c:v>0.0352253113837987</c:v>
                </c:pt>
                <c:pt idx="78">
                  <c:v>0.0685465117732877</c:v>
                </c:pt>
                <c:pt idx="79">
                  <c:v>0.0809442048391655</c:v>
                </c:pt>
                <c:pt idx="80">
                  <c:v>0.218588316022029</c:v>
                </c:pt>
                <c:pt idx="81">
                  <c:v>0.313158341488034</c:v>
                </c:pt>
                <c:pt idx="82">
                  <c:v>0.511256949624986</c:v>
                </c:pt>
                <c:pt idx="83">
                  <c:v>0.672576500979296</c:v>
                </c:pt>
                <c:pt idx="84">
                  <c:v>0.760078479943</c:v>
                </c:pt>
                <c:pt idx="85">
                  <c:v>0.874613083919519</c:v>
                </c:pt>
                <c:pt idx="86">
                  <c:v>0.114742291330076</c:v>
                </c:pt>
                <c:pt idx="87">
                  <c:v>0.117401808092748</c:v>
                </c:pt>
                <c:pt idx="88">
                  <c:v>0.117401661918909</c:v>
                </c:pt>
                <c:pt idx="89">
                  <c:v>0.118482567738192</c:v>
                </c:pt>
                <c:pt idx="90">
                  <c:v>0.120397235713115</c:v>
                </c:pt>
                <c:pt idx="91">
                  <c:v>0.120702139043367</c:v>
                </c:pt>
                <c:pt idx="92">
                  <c:v>0.126019551900891</c:v>
                </c:pt>
                <c:pt idx="93">
                  <c:v>0.126081446399444</c:v>
                </c:pt>
                <c:pt idx="94">
                  <c:v>0.126542557692011</c:v>
                </c:pt>
                <c:pt idx="95">
                  <c:v>0.132232656382652</c:v>
                </c:pt>
                <c:pt idx="96">
                  <c:v>0.140642537709514</c:v>
                </c:pt>
                <c:pt idx="97">
                  <c:v>0.156892733338005</c:v>
                </c:pt>
                <c:pt idx="98">
                  <c:v>0.173608607967811</c:v>
                </c:pt>
                <c:pt idx="99">
                  <c:v>0.135763746506179</c:v>
                </c:pt>
                <c:pt idx="100">
                  <c:v>0.121038438350782</c:v>
                </c:pt>
                <c:pt idx="101">
                  <c:v>0.106631818841521</c:v>
                </c:pt>
                <c:pt idx="102">
                  <c:v>0.104946675165116</c:v>
                </c:pt>
                <c:pt idx="103">
                  <c:v>0.10749427827109</c:v>
                </c:pt>
                <c:pt idx="104">
                  <c:v>0.105147750006591</c:v>
                </c:pt>
                <c:pt idx="105">
                  <c:v>0.105074215956144</c:v>
                </c:pt>
                <c:pt idx="106">
                  <c:v>0.0988073066373673</c:v>
                </c:pt>
                <c:pt idx="107">
                  <c:v>0.117092406326499</c:v>
                </c:pt>
                <c:pt idx="108">
                  <c:v>0.143758682961538</c:v>
                </c:pt>
                <c:pt idx="109">
                  <c:v>0.179248735639416</c:v>
                </c:pt>
                <c:pt idx="110">
                  <c:v>0.220539184041327</c:v>
                </c:pt>
                <c:pt idx="111">
                  <c:v>0.231134626998023</c:v>
                </c:pt>
                <c:pt idx="112">
                  <c:v>0.00620164464534456</c:v>
                </c:pt>
                <c:pt idx="113">
                  <c:v>0.00647954076343667</c:v>
                </c:pt>
                <c:pt idx="114">
                  <c:v>0.00659026275408955</c:v>
                </c:pt>
                <c:pt idx="115">
                  <c:v>0.00688768470250839</c:v>
                </c:pt>
                <c:pt idx="116">
                  <c:v>0.00681387331984401</c:v>
                </c:pt>
                <c:pt idx="117">
                  <c:v>0.00668708998314608</c:v>
                </c:pt>
                <c:pt idx="118">
                  <c:v>0.00739041130585496</c:v>
                </c:pt>
                <c:pt idx="119">
                  <c:v>0.0103088781332909</c:v>
                </c:pt>
                <c:pt idx="120">
                  <c:v>0.0177711262207644</c:v>
                </c:pt>
                <c:pt idx="121">
                  <c:v>0.0338975697560031</c:v>
                </c:pt>
                <c:pt idx="122">
                  <c:v>0.0325087622096442</c:v>
                </c:pt>
                <c:pt idx="123">
                  <c:v>0.0308671791098569</c:v>
                </c:pt>
                <c:pt idx="124">
                  <c:v>0.0302973611048862</c:v>
                </c:pt>
                <c:pt idx="125">
                  <c:v>0.0298478591563473</c:v>
                </c:pt>
                <c:pt idx="126">
                  <c:v>0.0297926504322225</c:v>
                </c:pt>
                <c:pt idx="127">
                  <c:v>0.0295828158038204</c:v>
                </c:pt>
                <c:pt idx="128">
                  <c:v>0.0562890209491386</c:v>
                </c:pt>
                <c:pt idx="129">
                  <c:v>0.0562876885529029</c:v>
                </c:pt>
                <c:pt idx="130">
                  <c:v>0.0555152984455736</c:v>
                </c:pt>
                <c:pt idx="131">
                  <c:v>0.0545551523499188</c:v>
                </c:pt>
                <c:pt idx="132">
                  <c:v>0.0866366762594791</c:v>
                </c:pt>
                <c:pt idx="133">
                  <c:v>0.0969758811368925</c:v>
                </c:pt>
                <c:pt idx="134">
                  <c:v>0.114916427996633</c:v>
                </c:pt>
                <c:pt idx="135">
                  <c:v>0.131624185564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I$34</c:f>
              <c:strCache>
                <c:ptCount val="1"/>
                <c:pt idx="0">
                  <c:v>src_infs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I$35:$BI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.18512201924976E-005</c:v>
                </c:pt>
                <c:pt idx="60">
                  <c:v>6.18512201924976E-005</c:v>
                </c:pt>
                <c:pt idx="61">
                  <c:v>0.000650622251268361</c:v>
                </c:pt>
                <c:pt idx="62">
                  <c:v>0.00164500554829832</c:v>
                </c:pt>
                <c:pt idx="63">
                  <c:v>0.00191352218493398</c:v>
                </c:pt>
                <c:pt idx="64">
                  <c:v>0.00274092568493745</c:v>
                </c:pt>
                <c:pt idx="65">
                  <c:v>0.0248219473497135</c:v>
                </c:pt>
                <c:pt idx="66">
                  <c:v>0.0248219473497135</c:v>
                </c:pt>
                <c:pt idx="67">
                  <c:v>0.0248246802329293</c:v>
                </c:pt>
                <c:pt idx="68">
                  <c:v>0.0248295438913817</c:v>
                </c:pt>
                <c:pt idx="69">
                  <c:v>0.0248362077873329</c:v>
                </c:pt>
                <c:pt idx="70">
                  <c:v>0.0248488159369755</c:v>
                </c:pt>
                <c:pt idx="71">
                  <c:v>0.0377492166577168</c:v>
                </c:pt>
                <c:pt idx="72">
                  <c:v>0.0542615945913802</c:v>
                </c:pt>
                <c:pt idx="73">
                  <c:v>0.0573076470579904</c:v>
                </c:pt>
                <c:pt idx="74">
                  <c:v>0.0573412306863508</c:v>
                </c:pt>
                <c:pt idx="75">
                  <c:v>0.057794043603545</c:v>
                </c:pt>
                <c:pt idx="76">
                  <c:v>0.0587380587093097</c:v>
                </c:pt>
                <c:pt idx="77">
                  <c:v>0.0587973095548787</c:v>
                </c:pt>
                <c:pt idx="78">
                  <c:v>0.0716819094911365</c:v>
                </c:pt>
                <c:pt idx="79">
                  <c:v>0.0716836842481083</c:v>
                </c:pt>
                <c:pt idx="80">
                  <c:v>0.0887300801603764</c:v>
                </c:pt>
                <c:pt idx="81">
                  <c:v>0.0896229778927609</c:v>
                </c:pt>
                <c:pt idx="82">
                  <c:v>0.161990300410828</c:v>
                </c:pt>
                <c:pt idx="83">
                  <c:v>0.175855212045397</c:v>
                </c:pt>
                <c:pt idx="84">
                  <c:v>0.174705261884272</c:v>
                </c:pt>
                <c:pt idx="85">
                  <c:v>0.236002302345005</c:v>
                </c:pt>
                <c:pt idx="86">
                  <c:v>0.00818059504865642</c:v>
                </c:pt>
                <c:pt idx="87">
                  <c:v>0.00956991828516153</c:v>
                </c:pt>
                <c:pt idx="88">
                  <c:v>0.00956968875096765</c:v>
                </c:pt>
                <c:pt idx="89">
                  <c:v>0.0100827709461873</c:v>
                </c:pt>
                <c:pt idx="90">
                  <c:v>0.0106216927298143</c:v>
                </c:pt>
                <c:pt idx="91">
                  <c:v>0.0103748997868424</c:v>
                </c:pt>
                <c:pt idx="92">
                  <c:v>0.0121055764641924</c:v>
                </c:pt>
                <c:pt idx="93">
                  <c:v>0.0121123657772541</c:v>
                </c:pt>
                <c:pt idx="94">
                  <c:v>0.0122209383437502</c:v>
                </c:pt>
                <c:pt idx="95">
                  <c:v>0.0132615325364098</c:v>
                </c:pt>
                <c:pt idx="96">
                  <c:v>0.0140921297906239</c:v>
                </c:pt>
                <c:pt idx="97">
                  <c:v>0.0151905007340327</c:v>
                </c:pt>
                <c:pt idx="98">
                  <c:v>0.0148648740106629</c:v>
                </c:pt>
                <c:pt idx="99">
                  <c:v>0.0121280847038003</c:v>
                </c:pt>
                <c:pt idx="100">
                  <c:v>0.0118308728343977</c:v>
                </c:pt>
                <c:pt idx="101">
                  <c:v>0.011362141680182</c:v>
                </c:pt>
                <c:pt idx="102">
                  <c:v>0.00900443094455422</c:v>
                </c:pt>
                <c:pt idx="103">
                  <c:v>0.00897543688554886</c:v>
                </c:pt>
                <c:pt idx="104">
                  <c:v>0.00708572653382871</c:v>
                </c:pt>
                <c:pt idx="105">
                  <c:v>0.0061247141075703</c:v>
                </c:pt>
                <c:pt idx="106">
                  <c:v>0.00396715110384945</c:v>
                </c:pt>
                <c:pt idx="107">
                  <c:v>0.00421243180537213</c:v>
                </c:pt>
                <c:pt idx="108">
                  <c:v>0.00462190325760995</c:v>
                </c:pt>
                <c:pt idx="109">
                  <c:v>0.00460113100121673</c:v>
                </c:pt>
                <c:pt idx="110">
                  <c:v>0.0051925020293853</c:v>
                </c:pt>
                <c:pt idx="111">
                  <c:v>0.00572435165094242</c:v>
                </c:pt>
                <c:pt idx="112">
                  <c:v>0.000396300454356875</c:v>
                </c:pt>
                <c:pt idx="113">
                  <c:v>0.000546029484971495</c:v>
                </c:pt>
                <c:pt idx="114">
                  <c:v>0.000608241138183853</c:v>
                </c:pt>
                <c:pt idx="115">
                  <c:v>0.000810878362633669</c:v>
                </c:pt>
                <c:pt idx="116">
                  <c:v>0.000812676210893613</c:v>
                </c:pt>
                <c:pt idx="117">
                  <c:v>0.000817951356916779</c:v>
                </c:pt>
                <c:pt idx="118">
                  <c:v>0.0012369953757249</c:v>
                </c:pt>
                <c:pt idx="119">
                  <c:v>0.00280776503058924</c:v>
                </c:pt>
                <c:pt idx="120">
                  <c:v>0.0071551707226629</c:v>
                </c:pt>
                <c:pt idx="121">
                  <c:v>0.0163193102126622</c:v>
                </c:pt>
                <c:pt idx="122">
                  <c:v>0.0163018613680845</c:v>
                </c:pt>
                <c:pt idx="123">
                  <c:v>0.0162974779285787</c:v>
                </c:pt>
                <c:pt idx="124">
                  <c:v>0.0162609003295888</c:v>
                </c:pt>
                <c:pt idx="125">
                  <c:v>0.0160640152586235</c:v>
                </c:pt>
                <c:pt idx="126">
                  <c:v>0.0160342707251349</c:v>
                </c:pt>
                <c:pt idx="127">
                  <c:v>0.0159212726863081</c:v>
                </c:pt>
                <c:pt idx="128">
                  <c:v>0.0302926432504756</c:v>
                </c:pt>
                <c:pt idx="129">
                  <c:v>0.0302919245626477</c:v>
                </c:pt>
                <c:pt idx="130">
                  <c:v>0.0298761914158348</c:v>
                </c:pt>
                <c:pt idx="131">
                  <c:v>0.029359238462406</c:v>
                </c:pt>
                <c:pt idx="132">
                  <c:v>0.046621278934335</c:v>
                </c:pt>
                <c:pt idx="133">
                  <c:v>0.0521850161066276</c:v>
                </c:pt>
                <c:pt idx="134">
                  <c:v>0.0618391766887534</c:v>
                </c:pt>
                <c:pt idx="135">
                  <c:v>0.0708299426428208</c:v>
                </c:pt>
              </c:numCache>
            </c:numRef>
          </c:yVal>
          <c:smooth val="1"/>
        </c:ser>
        <c:axId val="51523147"/>
        <c:axId val="94342568"/>
      </c:scatterChart>
      <c:valAx>
        <c:axId val="51523147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68"/>
        <c:crossesAt val="0"/>
        <c:crossBetween val="midCat"/>
        <c:majorUnit val="14"/>
      </c:valAx>
      <c:valAx>
        <c:axId val="94342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rce pustules
 (to initiate contact-spread infect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221913015823"/>
          <c:y val="0.204506560182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26048596037"/>
          <c:y val="0.0624509474156296"/>
          <c:w val="0.86912681184791"/>
          <c:h val="0.818365287588295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R$34</c:f>
              <c:strCache>
                <c:ptCount val="1"/>
                <c:pt idx="0">
                  <c:v>parts_area stem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R$35:$R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9.3219433336034</c:v>
                </c:pt>
                <c:pt idx="78">
                  <c:v>78.6994563531178</c:v>
                </c:pt>
                <c:pt idx="79">
                  <c:v>146.743874976022</c:v>
                </c:pt>
                <c:pt idx="80">
                  <c:v>216.847532942437</c:v>
                </c:pt>
                <c:pt idx="81">
                  <c:v>292.613816276362</c:v>
                </c:pt>
                <c:pt idx="82">
                  <c:v>377.905288122991</c:v>
                </c:pt>
                <c:pt idx="83">
                  <c:v>455.255413627044</c:v>
                </c:pt>
                <c:pt idx="84">
                  <c:v>540.215223376168</c:v>
                </c:pt>
                <c:pt idx="85">
                  <c:v>648.894891271597</c:v>
                </c:pt>
                <c:pt idx="86">
                  <c:v>737.777075500405</c:v>
                </c:pt>
                <c:pt idx="87">
                  <c:v>813.120906500219</c:v>
                </c:pt>
                <c:pt idx="88">
                  <c:v>901.862222691939</c:v>
                </c:pt>
                <c:pt idx="89">
                  <c:v>993.1023975809</c:v>
                </c:pt>
                <c:pt idx="90">
                  <c:v>1082.54666040678</c:v>
                </c:pt>
                <c:pt idx="91">
                  <c:v>1202.89660211918</c:v>
                </c:pt>
                <c:pt idx="92">
                  <c:v>1315.69070178451</c:v>
                </c:pt>
                <c:pt idx="93">
                  <c:v>1419.86756743768</c:v>
                </c:pt>
                <c:pt idx="94">
                  <c:v>1525.53669059003</c:v>
                </c:pt>
                <c:pt idx="95">
                  <c:v>1665.58421058779</c:v>
                </c:pt>
                <c:pt idx="96">
                  <c:v>1851.57213916699</c:v>
                </c:pt>
                <c:pt idx="97">
                  <c:v>2020.25220016981</c:v>
                </c:pt>
                <c:pt idx="98">
                  <c:v>2149.57012153532</c:v>
                </c:pt>
                <c:pt idx="99">
                  <c:v>2260.98921368933</c:v>
                </c:pt>
                <c:pt idx="100">
                  <c:v>2365.25482497265</c:v>
                </c:pt>
                <c:pt idx="101">
                  <c:v>2475.92633315274</c:v>
                </c:pt>
                <c:pt idx="102">
                  <c:v>2568.17685321242</c:v>
                </c:pt>
                <c:pt idx="103">
                  <c:v>2662.62208144785</c:v>
                </c:pt>
                <c:pt idx="104">
                  <c:v>2736.47001812578</c:v>
                </c:pt>
                <c:pt idx="105">
                  <c:v>2815.33904901821</c:v>
                </c:pt>
                <c:pt idx="106">
                  <c:v>2885.64239746379</c:v>
                </c:pt>
                <c:pt idx="107">
                  <c:v>2944.71392897803</c:v>
                </c:pt>
                <c:pt idx="108">
                  <c:v>2995.26011079393</c:v>
                </c:pt>
                <c:pt idx="109">
                  <c:v>3048.71779226836</c:v>
                </c:pt>
                <c:pt idx="110">
                  <c:v>3089.43685621074</c:v>
                </c:pt>
                <c:pt idx="111">
                  <c:v>3130.9371402717</c:v>
                </c:pt>
                <c:pt idx="112">
                  <c:v>3168.36987614008</c:v>
                </c:pt>
                <c:pt idx="113">
                  <c:v>3205.63436099939</c:v>
                </c:pt>
                <c:pt idx="114">
                  <c:v>3234.07064689877</c:v>
                </c:pt>
                <c:pt idx="115">
                  <c:v>3256.56081082097</c:v>
                </c:pt>
                <c:pt idx="116">
                  <c:v>3275.86532477457</c:v>
                </c:pt>
                <c:pt idx="117">
                  <c:v>3293.82091033042</c:v>
                </c:pt>
                <c:pt idx="118">
                  <c:v>3310.20845954127</c:v>
                </c:pt>
                <c:pt idx="119">
                  <c:v>3323.91856881806</c:v>
                </c:pt>
                <c:pt idx="120">
                  <c:v>3335.63686145992</c:v>
                </c:pt>
                <c:pt idx="121">
                  <c:v>3344.91760435527</c:v>
                </c:pt>
                <c:pt idx="122">
                  <c:v>3352.06918100554</c:v>
                </c:pt>
                <c:pt idx="123">
                  <c:v>3358.84659260958</c:v>
                </c:pt>
                <c:pt idx="124">
                  <c:v>3364.75866273542</c:v>
                </c:pt>
                <c:pt idx="125">
                  <c:v>3369.55399638599</c:v>
                </c:pt>
                <c:pt idx="126">
                  <c:v>3374.16558996081</c:v>
                </c:pt>
                <c:pt idx="127">
                  <c:v>3378.12444987712</c:v>
                </c:pt>
                <c:pt idx="128">
                  <c:v>3381.38738714093</c:v>
                </c:pt>
                <c:pt idx="129">
                  <c:v>3383.67001918294</c:v>
                </c:pt>
                <c:pt idx="130">
                  <c:v>3385.50970698895</c:v>
                </c:pt>
                <c:pt idx="131">
                  <c:v>3387.23362910894</c:v>
                </c:pt>
                <c:pt idx="132">
                  <c:v>3388.67393990643</c:v>
                </c:pt>
                <c:pt idx="133">
                  <c:v>3389.80918054367</c:v>
                </c:pt>
                <c:pt idx="134">
                  <c:v>3390.70265960586</c:v>
                </c:pt>
                <c:pt idx="135">
                  <c:v>3391.491601213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S$34</c:f>
              <c:strCache>
                <c:ptCount val="1"/>
                <c:pt idx="0">
                  <c:v>parts_area sheath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S$35:$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6.75363484051269</c:v>
                </c:pt>
                <c:pt idx="71">
                  <c:v>51.4464053102129</c:v>
                </c:pt>
                <c:pt idx="72">
                  <c:v>87.448242399256</c:v>
                </c:pt>
                <c:pt idx="73">
                  <c:v>123.431953656505</c:v>
                </c:pt>
                <c:pt idx="74">
                  <c:v>174.796893322691</c:v>
                </c:pt>
                <c:pt idx="75">
                  <c:v>225.465733115592</c:v>
                </c:pt>
                <c:pt idx="76">
                  <c:v>279.045766929646</c:v>
                </c:pt>
                <c:pt idx="77">
                  <c:v>334.572781712614</c:v>
                </c:pt>
                <c:pt idx="78">
                  <c:v>390.167544692816</c:v>
                </c:pt>
                <c:pt idx="79">
                  <c:v>462.366709270542</c:v>
                </c:pt>
                <c:pt idx="80">
                  <c:v>531.645392370086</c:v>
                </c:pt>
                <c:pt idx="81">
                  <c:v>601.052406754753</c:v>
                </c:pt>
                <c:pt idx="82">
                  <c:v>672.893800494682</c:v>
                </c:pt>
                <c:pt idx="83">
                  <c:v>732.757111149703</c:v>
                </c:pt>
                <c:pt idx="84">
                  <c:v>793.226919195473</c:v>
                </c:pt>
                <c:pt idx="85">
                  <c:v>863.314921371813</c:v>
                </c:pt>
                <c:pt idx="86">
                  <c:v>915.206990380565</c:v>
                </c:pt>
                <c:pt idx="87">
                  <c:v>955.758719937419</c:v>
                </c:pt>
                <c:pt idx="88">
                  <c:v>999.857347700419</c:v>
                </c:pt>
                <c:pt idx="89">
                  <c:v>1041.45348666975</c:v>
                </c:pt>
                <c:pt idx="90">
                  <c:v>1078.90630595789</c:v>
                </c:pt>
                <c:pt idx="91">
                  <c:v>1124.66020874605</c:v>
                </c:pt>
                <c:pt idx="92">
                  <c:v>1163.24901828465</c:v>
                </c:pt>
                <c:pt idx="93">
                  <c:v>1195.62243666866</c:v>
                </c:pt>
                <c:pt idx="94">
                  <c:v>1225.59739699367</c:v>
                </c:pt>
                <c:pt idx="95">
                  <c:v>1261.38039830488</c:v>
                </c:pt>
                <c:pt idx="96">
                  <c:v>1302.86590662854</c:v>
                </c:pt>
                <c:pt idx="97">
                  <c:v>1335.39388573307</c:v>
                </c:pt>
                <c:pt idx="98">
                  <c:v>1357.49336958994</c:v>
                </c:pt>
                <c:pt idx="99">
                  <c:v>1374.77638604584</c:v>
                </c:pt>
                <c:pt idx="100">
                  <c:v>1389.60680200049</c:v>
                </c:pt>
                <c:pt idx="101">
                  <c:v>1404.04055300312</c:v>
                </c:pt>
                <c:pt idx="102">
                  <c:v>1415.11488293598</c:v>
                </c:pt>
                <c:pt idx="103">
                  <c:v>1425.60780199483</c:v>
                </c:pt>
                <c:pt idx="104">
                  <c:v>1433.24644848425</c:v>
                </c:pt>
                <c:pt idx="105">
                  <c:v>1440.87859525693</c:v>
                </c:pt>
                <c:pt idx="106">
                  <c:v>1447.23793322544</c:v>
                </c:pt>
                <c:pt idx="107">
                  <c:v>1452.26464289242</c:v>
                </c:pt>
                <c:pt idx="108">
                  <c:v>1456.33872183645</c:v>
                </c:pt>
                <c:pt idx="109">
                  <c:v>1460.41971689044</c:v>
                </c:pt>
                <c:pt idx="110">
                  <c:v>1463.36983327298</c:v>
                </c:pt>
                <c:pt idx="111">
                  <c:v>1466.23300093075</c:v>
                </c:pt>
                <c:pt idx="112">
                  <c:v>1468.68772488752</c:v>
                </c:pt>
                <c:pt idx="113">
                  <c:v>1471.00590185995</c:v>
                </c:pt>
                <c:pt idx="114">
                  <c:v>1472.6860372168</c:v>
                </c:pt>
                <c:pt idx="115">
                  <c:v>1473.95685803541</c:v>
                </c:pt>
                <c:pt idx="116">
                  <c:v>1475.00401260553</c:v>
                </c:pt>
                <c:pt idx="117">
                  <c:v>1475.93905769303</c:v>
                </c:pt>
                <c:pt idx="118">
                  <c:v>1476.75685316997</c:v>
                </c:pt>
                <c:pt idx="119">
                  <c:v>1477.41236841187</c:v>
                </c:pt>
                <c:pt idx="120">
                  <c:v>1477.94970410584</c:v>
                </c:pt>
                <c:pt idx="121">
                  <c:v>1478.35856790215</c:v>
                </c:pt>
                <c:pt idx="122">
                  <c:v>1478.66242782833</c:v>
                </c:pt>
                <c:pt idx="123">
                  <c:v>1478.94036830132</c:v>
                </c:pt>
                <c:pt idx="124">
                  <c:v>1479.17391663891</c:v>
                </c:pt>
                <c:pt idx="125">
                  <c:v>1479.35648848067</c:v>
                </c:pt>
                <c:pt idx="126">
                  <c:v>1479.52548691225</c:v>
                </c:pt>
                <c:pt idx="127">
                  <c:v>1479.66467750438</c:v>
                </c:pt>
                <c:pt idx="128">
                  <c:v>1479.77466687354</c:v>
                </c:pt>
                <c:pt idx="129">
                  <c:v>1479.84867519394</c:v>
                </c:pt>
                <c:pt idx="130">
                  <c:v>1479.90630678194</c:v>
                </c:pt>
                <c:pt idx="131">
                  <c:v>1479.95845176535</c:v>
                </c:pt>
                <c:pt idx="132">
                  <c:v>1480.0004409284</c:v>
                </c:pt>
                <c:pt idx="133">
                  <c:v>1480.032375988</c:v>
                </c:pt>
                <c:pt idx="134">
                  <c:v>1480.05668928208</c:v>
                </c:pt>
                <c:pt idx="135">
                  <c:v>1480.07747514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T$34</c:f>
              <c:strCache>
                <c:ptCount val="1"/>
                <c:pt idx="0">
                  <c:v>parts_area sheath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T$35:$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38.2832824315211</c:v>
                </c:pt>
                <c:pt idx="63">
                  <c:v>77.1079576265394</c:v>
                </c:pt>
                <c:pt idx="64">
                  <c:v>122.728347388332</c:v>
                </c:pt>
                <c:pt idx="65">
                  <c:v>173.387805230929</c:v>
                </c:pt>
                <c:pt idx="66">
                  <c:v>219.741319180071</c:v>
                </c:pt>
                <c:pt idx="67">
                  <c:v>265.230596482263</c:v>
                </c:pt>
                <c:pt idx="68">
                  <c:v>311.515767765491</c:v>
                </c:pt>
                <c:pt idx="69">
                  <c:v>351.061385852487</c:v>
                </c:pt>
                <c:pt idx="70">
                  <c:v>396.126618939889</c:v>
                </c:pt>
                <c:pt idx="71">
                  <c:v>448.731242611667</c:v>
                </c:pt>
                <c:pt idx="72">
                  <c:v>487.562601685429</c:v>
                </c:pt>
                <c:pt idx="73">
                  <c:v>523.58301734875</c:v>
                </c:pt>
                <c:pt idx="74">
                  <c:v>570.732167970299</c:v>
                </c:pt>
                <c:pt idx="75">
                  <c:v>612.939613954418</c:v>
                </c:pt>
                <c:pt idx="76">
                  <c:v>653.548881894118</c:v>
                </c:pt>
                <c:pt idx="77">
                  <c:v>691.845329396567</c:v>
                </c:pt>
                <c:pt idx="78">
                  <c:v>726.827299060954</c:v>
                </c:pt>
                <c:pt idx="79">
                  <c:v>767.924132792153</c:v>
                </c:pt>
                <c:pt idx="80">
                  <c:v>803.399270167144</c:v>
                </c:pt>
                <c:pt idx="81">
                  <c:v>835.606365182523</c:v>
                </c:pt>
                <c:pt idx="82">
                  <c:v>865.905879346661</c:v>
                </c:pt>
                <c:pt idx="83">
                  <c:v>889.088484533184</c:v>
                </c:pt>
                <c:pt idx="84">
                  <c:v>910.819293348474</c:v>
                </c:pt>
                <c:pt idx="85">
                  <c:v>934.117518889328</c:v>
                </c:pt>
                <c:pt idx="86">
                  <c:v>950.193431749652</c:v>
                </c:pt>
                <c:pt idx="87">
                  <c:v>962.122661577536</c:v>
                </c:pt>
                <c:pt idx="88">
                  <c:v>974.510343721269</c:v>
                </c:pt>
                <c:pt idx="89">
                  <c:v>985.673240557079</c:v>
                </c:pt>
                <c:pt idx="90">
                  <c:v>995.318100968113</c:v>
                </c:pt>
                <c:pt idx="91">
                  <c:v>1006.61098438014</c:v>
                </c:pt>
                <c:pt idx="92">
                  <c:v>1015.74174994834</c:v>
                </c:pt>
                <c:pt idx="93">
                  <c:v>1023.13964159263</c:v>
                </c:pt>
                <c:pt idx="94">
                  <c:v>1029.78637095435</c:v>
                </c:pt>
                <c:pt idx="95">
                  <c:v>1037.47704406254</c:v>
                </c:pt>
                <c:pt idx="96">
                  <c:v>1046.07734664755</c:v>
                </c:pt>
                <c:pt idx="97">
                  <c:v>1052.59513199487</c:v>
                </c:pt>
                <c:pt idx="98">
                  <c:v>1056.91507544808</c:v>
                </c:pt>
                <c:pt idx="99">
                  <c:v>1060.2344346435</c:v>
                </c:pt>
                <c:pt idx="100">
                  <c:v>1063.0424029072</c:v>
                </c:pt>
                <c:pt idx="101">
                  <c:v>1065.74021358846</c:v>
                </c:pt>
                <c:pt idx="102">
                  <c:v>1067.78708476883</c:v>
                </c:pt>
                <c:pt idx="103">
                  <c:v>1069.70833191201</c:v>
                </c:pt>
                <c:pt idx="104">
                  <c:v>1071.09598875231</c:v>
                </c:pt>
                <c:pt idx="105">
                  <c:v>1072.47333218967</c:v>
                </c:pt>
                <c:pt idx="106">
                  <c:v>1073.6140696047</c:v>
                </c:pt>
                <c:pt idx="107">
                  <c:v>1074.51135346457</c:v>
                </c:pt>
                <c:pt idx="108">
                  <c:v>1075.23575377471</c:v>
                </c:pt>
                <c:pt idx="109">
                  <c:v>1075.95885265294</c:v>
                </c:pt>
                <c:pt idx="110">
                  <c:v>1076.48000455101</c:v>
                </c:pt>
                <c:pt idx="111">
                  <c:v>1076.98454198637</c:v>
                </c:pt>
                <c:pt idx="112">
                  <c:v>1077.41612442793</c:v>
                </c:pt>
                <c:pt idx="113">
                  <c:v>1077.82287124113</c:v>
                </c:pt>
                <c:pt idx="114">
                  <c:v>1078.11716587779</c:v>
                </c:pt>
                <c:pt idx="115">
                  <c:v>1078.3394851075</c:v>
                </c:pt>
                <c:pt idx="116">
                  <c:v>1078.52249533574</c:v>
                </c:pt>
                <c:pt idx="117">
                  <c:v>1078.68577465298</c:v>
                </c:pt>
                <c:pt idx="118">
                  <c:v>1078.82847329868</c:v>
                </c:pt>
                <c:pt idx="119">
                  <c:v>1078.94278380361</c:v>
                </c:pt>
                <c:pt idx="120">
                  <c:v>1079.0364383887</c:v>
                </c:pt>
                <c:pt idx="121">
                  <c:v>1079.10767242344</c:v>
                </c:pt>
                <c:pt idx="122">
                  <c:v>1079.16059621153</c:v>
                </c:pt>
                <c:pt idx="123">
                  <c:v>1079.20899361303</c:v>
                </c:pt>
                <c:pt idx="124">
                  <c:v>1079.24965224504</c:v>
                </c:pt>
                <c:pt idx="125">
                  <c:v>1079.28143072301</c:v>
                </c:pt>
                <c:pt idx="126">
                  <c:v>1079.31084222379</c:v>
                </c:pt>
                <c:pt idx="127">
                  <c:v>1079.33506297492</c:v>
                </c:pt>
                <c:pt idx="128">
                  <c:v>1079.35420035688</c:v>
                </c:pt>
                <c:pt idx="129">
                  <c:v>1079.36707628259</c:v>
                </c:pt>
                <c:pt idx="130">
                  <c:v>1079.37710243375</c:v>
                </c:pt>
                <c:pt idx="131">
                  <c:v>1079.38617365942</c:v>
                </c:pt>
                <c:pt idx="132">
                  <c:v>1079.39347787048</c:v>
                </c:pt>
                <c:pt idx="133">
                  <c:v>1079.39903294908</c:v>
                </c:pt>
                <c:pt idx="134">
                  <c:v>1079.40326212664</c:v>
                </c:pt>
                <c:pt idx="135">
                  <c:v>1079.40687765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U$34</c:f>
              <c:strCache>
                <c:ptCount val="1"/>
                <c:pt idx="0">
                  <c:v>parts_area sheath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U$35:$U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6.97983420041941</c:v>
                </c:pt>
                <c:pt idx="47">
                  <c:v>41.7226015391548</c:v>
                </c:pt>
                <c:pt idx="48">
                  <c:v>65.0008894540453</c:v>
                </c:pt>
                <c:pt idx="49">
                  <c:v>88.6895105585662</c:v>
                </c:pt>
                <c:pt idx="50">
                  <c:v>113.252342640832</c:v>
                </c:pt>
                <c:pt idx="51">
                  <c:v>142.423995038644</c:v>
                </c:pt>
                <c:pt idx="52">
                  <c:v>164.188851288346</c:v>
                </c:pt>
                <c:pt idx="53">
                  <c:v>192.574721835698</c:v>
                </c:pt>
                <c:pt idx="54">
                  <c:v>227.473023702338</c:v>
                </c:pt>
                <c:pt idx="55">
                  <c:v>262.101173741974</c:v>
                </c:pt>
                <c:pt idx="56">
                  <c:v>294.638416319381</c:v>
                </c:pt>
                <c:pt idx="57">
                  <c:v>323.938580417231</c:v>
                </c:pt>
                <c:pt idx="58">
                  <c:v>350.532909874264</c:v>
                </c:pt>
                <c:pt idx="59">
                  <c:v>369.534382887557</c:v>
                </c:pt>
                <c:pt idx="60">
                  <c:v>394.873224023568</c:v>
                </c:pt>
                <c:pt idx="61">
                  <c:v>422.144093817983</c:v>
                </c:pt>
                <c:pt idx="62">
                  <c:v>453.976231319682</c:v>
                </c:pt>
                <c:pt idx="63">
                  <c:v>481.108409046999</c:v>
                </c:pt>
                <c:pt idx="64">
                  <c:v>510.165570488869</c:v>
                </c:pt>
                <c:pt idx="65">
                  <c:v>539.287960653551</c:v>
                </c:pt>
                <c:pt idx="66">
                  <c:v>563.393654416689</c:v>
                </c:pt>
                <c:pt idx="67">
                  <c:v>584.97093597155</c:v>
                </c:pt>
                <c:pt idx="68">
                  <c:v>605.049006287343</c:v>
                </c:pt>
                <c:pt idx="69">
                  <c:v>620.859443665432</c:v>
                </c:pt>
                <c:pt idx="70">
                  <c:v>637.517840497834</c:v>
                </c:pt>
                <c:pt idx="71">
                  <c:v>655.317050083855</c:v>
                </c:pt>
                <c:pt idx="72">
                  <c:v>667.42929493237</c:v>
                </c:pt>
                <c:pt idx="73">
                  <c:v>677.954079308265</c:v>
                </c:pt>
                <c:pt idx="74">
                  <c:v>690.781103240939</c:v>
                </c:pt>
                <c:pt idx="75">
                  <c:v>701.424119235379</c:v>
                </c:pt>
                <c:pt idx="76">
                  <c:v>710.975464340456</c:v>
                </c:pt>
                <c:pt idx="77">
                  <c:v>719.408201570521</c:v>
                </c:pt>
                <c:pt idx="78">
                  <c:v>726.654726953041</c:v>
                </c:pt>
                <c:pt idx="79">
                  <c:v>734.64465988301</c:v>
                </c:pt>
                <c:pt idx="80">
                  <c:v>741.111492614658</c:v>
                </c:pt>
                <c:pt idx="81">
                  <c:v>746.653683319045</c:v>
                </c:pt>
                <c:pt idx="82">
                  <c:v>751.592236698187</c:v>
                </c:pt>
                <c:pt idx="83">
                  <c:v>755.19511100612</c:v>
                </c:pt>
                <c:pt idx="84">
                  <c:v>758.436228288782</c:v>
                </c:pt>
                <c:pt idx="85">
                  <c:v>761.765761164993</c:v>
                </c:pt>
                <c:pt idx="86">
                  <c:v>763.975263234664</c:v>
                </c:pt>
                <c:pt idx="87">
                  <c:v>765.567995993043</c:v>
                </c:pt>
                <c:pt idx="88">
                  <c:v>767.179072060144</c:v>
                </c:pt>
                <c:pt idx="89">
                  <c:v>768.592698346363</c:v>
                </c:pt>
                <c:pt idx="90">
                  <c:v>769.784194804593</c:v>
                </c:pt>
                <c:pt idx="91">
                  <c:v>771.1428501648</c:v>
                </c:pt>
                <c:pt idx="92">
                  <c:v>772.211409827602</c:v>
                </c:pt>
                <c:pt idx="93">
                  <c:v>773.056507010754</c:v>
                </c:pt>
                <c:pt idx="94">
                  <c:v>773.799146676833</c:v>
                </c:pt>
                <c:pt idx="95">
                  <c:v>774.637463329561</c:v>
                </c:pt>
                <c:pt idx="96">
                  <c:v>775.545870585152</c:v>
                </c:pt>
                <c:pt idx="97">
                  <c:v>776.211413587679</c:v>
                </c:pt>
                <c:pt idx="98">
                  <c:v>776.640174493943</c:v>
                </c:pt>
                <c:pt idx="99">
                  <c:v>776.962073796872</c:v>
                </c:pt>
                <c:pt idx="100">
                  <c:v>777.228645765085</c:v>
                </c:pt>
                <c:pt idx="101">
                  <c:v>777.479193276044</c:v>
                </c:pt>
                <c:pt idx="102">
                  <c:v>777.665174688012</c:v>
                </c:pt>
                <c:pt idx="103">
                  <c:v>777.836059271574</c:v>
                </c:pt>
                <c:pt idx="104">
                  <c:v>777.956962312545</c:v>
                </c:pt>
                <c:pt idx="105">
                  <c:v>778.074571140742</c:v>
                </c:pt>
                <c:pt idx="106">
                  <c:v>778.169903673292</c:v>
                </c:pt>
                <c:pt idx="107">
                  <c:v>778.243366249781</c:v>
                </c:pt>
                <c:pt idx="108">
                  <c:v>778.301547744138</c:v>
                </c:pt>
                <c:pt idx="109">
                  <c:v>778.358465680804</c:v>
                </c:pt>
                <c:pt idx="110">
                  <c:v>778.398658213436</c:v>
                </c:pt>
                <c:pt idx="111">
                  <c:v>778.436797678001</c:v>
                </c:pt>
                <c:pt idx="112">
                  <c:v>778.468718657901</c:v>
                </c:pt>
                <c:pt idx="113">
                  <c:v>778.498095990286</c:v>
                </c:pt>
                <c:pt idx="114">
                  <c:v>778.518839377417</c:v>
                </c:pt>
                <c:pt idx="115">
                  <c:v>778.534168203946</c:v>
                </c:pt>
                <c:pt idx="116">
                  <c:v>778.5465258702</c:v>
                </c:pt>
                <c:pt idx="117">
                  <c:v>778.557316366093</c:v>
                </c:pt>
                <c:pt idx="118">
                  <c:v>778.566530768448</c:v>
                </c:pt>
                <c:pt idx="119">
                  <c:v>778.573737387107</c:v>
                </c:pt>
                <c:pt idx="120">
                  <c:v>778.579501779868</c:v>
                </c:pt>
                <c:pt idx="121">
                  <c:v>778.583784437631</c:v>
                </c:pt>
                <c:pt idx="122">
                  <c:v>778.586898185386</c:v>
                </c:pt>
                <c:pt idx="123">
                  <c:v>778.589685156633</c:v>
                </c:pt>
                <c:pt idx="124">
                  <c:v>778.591973281367</c:v>
                </c:pt>
                <c:pt idx="125">
                  <c:v>778.593721093208</c:v>
                </c:pt>
                <c:pt idx="126">
                  <c:v>778.59530038762</c:v>
                </c:pt>
                <c:pt idx="127">
                  <c:v>778.596567221318</c:v>
                </c:pt>
                <c:pt idx="128">
                  <c:v>778.5975415491</c:v>
                </c:pt>
                <c:pt idx="129">
                  <c:v>778.598180846441</c:v>
                </c:pt>
                <c:pt idx="130">
                  <c:v>778.598667684912</c:v>
                </c:pt>
                <c:pt idx="131">
                  <c:v>778.599098228426</c:v>
                </c:pt>
                <c:pt idx="132">
                  <c:v>778.59943665539</c:v>
                </c:pt>
                <c:pt idx="133">
                  <c:v>778.599688087814</c:v>
                </c:pt>
                <c:pt idx="134">
                  <c:v>778.599875375684</c:v>
                </c:pt>
                <c:pt idx="135">
                  <c:v>778.600032117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V$34</c:f>
              <c:strCache>
                <c:ptCount val="1"/>
                <c:pt idx="0">
                  <c:v>parts_area sheath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V$35:$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2.1846727930979</c:v>
                </c:pt>
                <c:pt idx="40">
                  <c:v>33.8244046039791</c:v>
                </c:pt>
                <c:pt idx="41">
                  <c:v>57.5278372511006</c:v>
                </c:pt>
                <c:pt idx="42">
                  <c:v>74.609877963884</c:v>
                </c:pt>
                <c:pt idx="43">
                  <c:v>89.9874349124394</c:v>
                </c:pt>
                <c:pt idx="44">
                  <c:v>105.471767589732</c:v>
                </c:pt>
                <c:pt idx="45">
                  <c:v>122.050160099362</c:v>
                </c:pt>
                <c:pt idx="46">
                  <c:v>144.633037959482</c:v>
                </c:pt>
                <c:pt idx="47">
                  <c:v>167.262030015902</c:v>
                </c:pt>
                <c:pt idx="48">
                  <c:v>181.430541300058</c:v>
                </c:pt>
                <c:pt idx="49">
                  <c:v>195.106059232038</c:v>
                </c:pt>
                <c:pt idx="50">
                  <c:v>208.557169135162</c:v>
                </c:pt>
                <c:pt idx="51">
                  <c:v>223.64722670957</c:v>
                </c:pt>
                <c:pt idx="52">
                  <c:v>234.329054570973</c:v>
                </c:pt>
                <c:pt idx="53">
                  <c:v>247.578933640886</c:v>
                </c:pt>
                <c:pt idx="54">
                  <c:v>262.899066610191</c:v>
                </c:pt>
                <c:pt idx="55">
                  <c:v>277.14113595588</c:v>
                </c:pt>
                <c:pt idx="56">
                  <c:v>289.733656206268</c:v>
                </c:pt>
                <c:pt idx="57">
                  <c:v>300.475080268542</c:v>
                </c:pt>
                <c:pt idx="58">
                  <c:v>309.7716016258</c:v>
                </c:pt>
                <c:pt idx="59">
                  <c:v>316.166929512375</c:v>
                </c:pt>
                <c:pt idx="60">
                  <c:v>324.394144245482</c:v>
                </c:pt>
                <c:pt idx="61">
                  <c:v>332.887016171166</c:v>
                </c:pt>
                <c:pt idx="62">
                  <c:v>342.35865093345</c:v>
                </c:pt>
                <c:pt idx="63">
                  <c:v>350.082091766712</c:v>
                </c:pt>
                <c:pt idx="64">
                  <c:v>358.021390086608</c:v>
                </c:pt>
                <c:pt idx="65">
                  <c:v>365.656877302088</c:v>
                </c:pt>
                <c:pt idx="66">
                  <c:v>371.749164518721</c:v>
                </c:pt>
                <c:pt idx="67">
                  <c:v>377.037690419859</c:v>
                </c:pt>
                <c:pt idx="68">
                  <c:v>381.826336122908</c:v>
                </c:pt>
                <c:pt idx="69">
                  <c:v>385.511538111317</c:v>
                </c:pt>
                <c:pt idx="70">
                  <c:v>389.316417515116</c:v>
                </c:pt>
                <c:pt idx="71">
                  <c:v>393.297390361344</c:v>
                </c:pt>
                <c:pt idx="72">
                  <c:v>395.958704095139</c:v>
                </c:pt>
                <c:pt idx="73">
                  <c:v>398.241134600208</c:v>
                </c:pt>
                <c:pt idx="74">
                  <c:v>400.98651351084</c:v>
                </c:pt>
                <c:pt idx="75">
                  <c:v>403.235450418606</c:v>
                </c:pt>
                <c:pt idx="76">
                  <c:v>405.232389894335</c:v>
                </c:pt>
                <c:pt idx="77">
                  <c:v>406.979524903976</c:v>
                </c:pt>
                <c:pt idx="78">
                  <c:v>408.469596432496</c:v>
                </c:pt>
                <c:pt idx="79">
                  <c:v>410.101197130396</c:v>
                </c:pt>
                <c:pt idx="80">
                  <c:v>411.413738675908</c:v>
                </c:pt>
                <c:pt idx="81">
                  <c:v>412.533456399329</c:v>
                </c:pt>
                <c:pt idx="82">
                  <c:v>413.52770099605</c:v>
                </c:pt>
                <c:pt idx="83">
                  <c:v>414.251273115684</c:v>
                </c:pt>
                <c:pt idx="84">
                  <c:v>414.901176010154</c:v>
                </c:pt>
                <c:pt idx="85">
                  <c:v>415.568103221463</c:v>
                </c:pt>
                <c:pt idx="86">
                  <c:v>416.010480376135</c:v>
                </c:pt>
                <c:pt idx="87">
                  <c:v>416.329375181149</c:v>
                </c:pt>
                <c:pt idx="88">
                  <c:v>416.65203570886</c:v>
                </c:pt>
                <c:pt idx="89">
                  <c:v>416.935310333682</c:v>
                </c:pt>
                <c:pt idx="90">
                  <c:v>417.174257366871</c:v>
                </c:pt>
                <c:pt idx="91">
                  <c:v>417.447029570759</c:v>
                </c:pt>
                <c:pt idx="92">
                  <c:v>417.661874768215</c:v>
                </c:pt>
                <c:pt idx="93">
                  <c:v>417.832053251181</c:v>
                </c:pt>
                <c:pt idx="94">
                  <c:v>417.981844975071</c:v>
                </c:pt>
                <c:pt idx="95">
                  <c:v>418.151286224683</c:v>
                </c:pt>
                <c:pt idx="96">
                  <c:v>418.335448618928</c:v>
                </c:pt>
                <c:pt idx="97">
                  <c:v>418.470870689922</c:v>
                </c:pt>
                <c:pt idx="98">
                  <c:v>418.558411201675</c:v>
                </c:pt>
                <c:pt idx="99">
                  <c:v>418.624330528823</c:v>
                </c:pt>
                <c:pt idx="100">
                  <c:v>418.679078036225</c:v>
                </c:pt>
                <c:pt idx="101">
                  <c:v>418.730695586854</c:v>
                </c:pt>
                <c:pt idx="102">
                  <c:v>418.76913539439</c:v>
                </c:pt>
                <c:pt idx="103">
                  <c:v>418.804570173456</c:v>
                </c:pt>
                <c:pt idx="104">
                  <c:v>418.829722148815</c:v>
                </c:pt>
                <c:pt idx="105">
                  <c:v>418.854268242124</c:v>
                </c:pt>
                <c:pt idx="106">
                  <c:v>418.874235355453</c:v>
                </c:pt>
                <c:pt idx="107">
                  <c:v>418.889674663712</c:v>
                </c:pt>
                <c:pt idx="108">
                  <c:v>418.901942132855</c:v>
                </c:pt>
                <c:pt idx="109">
                  <c:v>418.913984626075</c:v>
                </c:pt>
                <c:pt idx="110">
                  <c:v>418.922518478438</c:v>
                </c:pt>
                <c:pt idx="111">
                  <c:v>418.930644720683</c:v>
                </c:pt>
                <c:pt idx="112">
                  <c:v>418.937472082203</c:v>
                </c:pt>
                <c:pt idx="113">
                  <c:v>418.943781834725</c:v>
                </c:pt>
                <c:pt idx="114">
                  <c:v>418.948256506341</c:v>
                </c:pt>
                <c:pt idx="115">
                  <c:v>418.951576194174</c:v>
                </c:pt>
                <c:pt idx="116">
                  <c:v>418.954262457909</c:v>
                </c:pt>
                <c:pt idx="117">
                  <c:v>418.956617138275</c:v>
                </c:pt>
                <c:pt idx="118">
                  <c:v>418.958636286299</c:v>
                </c:pt>
                <c:pt idx="119">
                  <c:v>418.960222303681</c:v>
                </c:pt>
                <c:pt idx="120">
                  <c:v>418.961496428132</c:v>
                </c:pt>
                <c:pt idx="121">
                  <c:v>418.962447068104</c:v>
                </c:pt>
                <c:pt idx="122">
                  <c:v>418.963140951841</c:v>
                </c:pt>
                <c:pt idx="123">
                  <c:v>418.963764434384</c:v>
                </c:pt>
                <c:pt idx="124">
                  <c:v>418.964278455818</c:v>
                </c:pt>
                <c:pt idx="125">
                  <c:v>418.964672735009</c:v>
                </c:pt>
                <c:pt idx="126">
                  <c:v>418.965030552817</c:v>
                </c:pt>
                <c:pt idx="127">
                  <c:v>418.965318949571</c:v>
                </c:pt>
                <c:pt idx="128">
                  <c:v>418.965541845555</c:v>
                </c:pt>
                <c:pt idx="129">
                  <c:v>418.965688765316</c:v>
                </c:pt>
                <c:pt idx="130">
                  <c:v>418.965801101552</c:v>
                </c:pt>
                <c:pt idx="131">
                  <c:v>418.965900860195</c:v>
                </c:pt>
                <c:pt idx="132">
                  <c:v>418.965979619016</c:v>
                </c:pt>
                <c:pt idx="133">
                  <c:v>418.966038381797</c:v>
                </c:pt>
                <c:pt idx="134">
                  <c:v>418.966082327204</c:v>
                </c:pt>
                <c:pt idx="135">
                  <c:v>418.9661192478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TEMRUST_G graphing template'!$W$34</c:f>
              <c:strCache>
                <c:ptCount val="1"/>
                <c:pt idx="0">
                  <c:v>parts_area barestem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W$35:$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4.5253052894398</c:v>
                </c:pt>
                <c:pt idx="88">
                  <c:v>40.9219212862894</c:v>
                </c:pt>
                <c:pt idx="89">
                  <c:v>67.5273809077828</c:v>
                </c:pt>
                <c:pt idx="90">
                  <c:v>92.8183203842953</c:v>
                </c:pt>
                <c:pt idx="91">
                  <c:v>125.332420764742</c:v>
                </c:pt>
                <c:pt idx="92">
                  <c:v>154.06085774967</c:v>
                </c:pt>
                <c:pt idx="93">
                  <c:v>179.036486123758</c:v>
                </c:pt>
                <c:pt idx="94">
                  <c:v>202.843074564689</c:v>
                </c:pt>
                <c:pt idx="95">
                  <c:v>232.088065634581</c:v>
                </c:pt>
                <c:pt idx="96">
                  <c:v>267.078435562572</c:v>
                </c:pt>
                <c:pt idx="97">
                  <c:v>295.305807526821</c:v>
                </c:pt>
                <c:pt idx="98">
                  <c:v>314.875251416378</c:v>
                </c:pt>
                <c:pt idx="99">
                  <c:v>330.40061164994</c:v>
                </c:pt>
                <c:pt idx="100">
                  <c:v>343.878876865688</c:v>
                </c:pt>
                <c:pt idx="101">
                  <c:v>357.137453020599</c:v>
                </c:pt>
                <c:pt idx="102">
                  <c:v>367.406583387091</c:v>
                </c:pt>
                <c:pt idx="103">
                  <c:v>377.216326773097</c:v>
                </c:pt>
                <c:pt idx="104">
                  <c:v>384.408206468192</c:v>
                </c:pt>
                <c:pt idx="105">
                  <c:v>391.638336640546</c:v>
                </c:pt>
                <c:pt idx="106">
                  <c:v>397.69816222696</c:v>
                </c:pt>
                <c:pt idx="107">
                  <c:v>402.512133119282</c:v>
                </c:pt>
                <c:pt idx="108">
                  <c:v>406.43018271714</c:v>
                </c:pt>
                <c:pt idx="109">
                  <c:v>410.37044459532</c:v>
                </c:pt>
                <c:pt idx="110">
                  <c:v>413.229104366101</c:v>
                </c:pt>
                <c:pt idx="111">
                  <c:v>416.012299767578</c:v>
                </c:pt>
                <c:pt idx="112">
                  <c:v>418.405820892009</c:v>
                </c:pt>
                <c:pt idx="113">
                  <c:v>420.672925731689</c:v>
                </c:pt>
                <c:pt idx="114">
                  <c:v>422.320466476726</c:v>
                </c:pt>
                <c:pt idx="115">
                  <c:v>423.569308188557</c:v>
                </c:pt>
                <c:pt idx="116">
                  <c:v>424.600219730127</c:v>
                </c:pt>
                <c:pt idx="117">
                  <c:v>425.522299260166</c:v>
                </c:pt>
                <c:pt idx="118">
                  <c:v>426.330043996518</c:v>
                </c:pt>
                <c:pt idx="119">
                  <c:v>426.97844823255</c:v>
                </c:pt>
                <c:pt idx="120">
                  <c:v>427.510639926539</c:v>
                </c:pt>
                <c:pt idx="121">
                  <c:v>427.916040624342</c:v>
                </c:pt>
                <c:pt idx="122">
                  <c:v>428.2176013496</c:v>
                </c:pt>
                <c:pt idx="123">
                  <c:v>428.493661122635</c:v>
                </c:pt>
                <c:pt idx="124">
                  <c:v>428.725807492157</c:v>
                </c:pt>
                <c:pt idx="125">
                  <c:v>428.907406914915</c:v>
                </c:pt>
                <c:pt idx="126">
                  <c:v>429.075610845794</c:v>
                </c:pt>
                <c:pt idx="127">
                  <c:v>429.214230785159</c:v>
                </c:pt>
                <c:pt idx="128">
                  <c:v>429.323828318279</c:v>
                </c:pt>
                <c:pt idx="129">
                  <c:v>429.397605343966</c:v>
                </c:pt>
                <c:pt idx="130">
                  <c:v>429.455076562824</c:v>
                </c:pt>
                <c:pt idx="131">
                  <c:v>429.507092681431</c:v>
                </c:pt>
                <c:pt idx="132">
                  <c:v>429.548990315209</c:v>
                </c:pt>
                <c:pt idx="133">
                  <c:v>429.580863754848</c:v>
                </c:pt>
                <c:pt idx="134">
                  <c:v>429.605135180462</c:v>
                </c:pt>
                <c:pt idx="135">
                  <c:v>429.6258890071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TEMRUST_G graphing template'!$X$34</c:f>
              <c:strCache>
                <c:ptCount val="1"/>
                <c:pt idx="0">
                  <c:v>parts_area barestem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X$35:$X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81.2144707799995</c:v>
                </c:pt>
                <c:pt idx="79">
                  <c:v>104.934794566094</c:v>
                </c:pt>
                <c:pt idx="80">
                  <c:v>126.620961258588</c:v>
                </c:pt>
                <c:pt idx="81">
                  <c:v>147.266034351151</c:v>
                </c:pt>
                <c:pt idx="82">
                  <c:v>167.512492761724</c:v>
                </c:pt>
                <c:pt idx="83">
                  <c:v>183.542038234543</c:v>
                </c:pt>
                <c:pt idx="84">
                  <c:v>198.993891826919</c:v>
                </c:pt>
                <c:pt idx="85">
                  <c:v>216.023769425171</c:v>
                </c:pt>
                <c:pt idx="86">
                  <c:v>228.059280103202</c:v>
                </c:pt>
                <c:pt idx="87">
                  <c:v>237.144062464987</c:v>
                </c:pt>
                <c:pt idx="88">
                  <c:v>246.720065013852</c:v>
                </c:pt>
                <c:pt idx="89">
                  <c:v>255.476768792016</c:v>
                </c:pt>
                <c:pt idx="90">
                  <c:v>263.143189487397</c:v>
                </c:pt>
                <c:pt idx="91">
                  <c:v>272.24278100544</c:v>
                </c:pt>
                <c:pt idx="92">
                  <c:v>279.701905143271</c:v>
                </c:pt>
                <c:pt idx="93">
                  <c:v>285.815677462793</c:v>
                </c:pt>
                <c:pt idx="94">
                  <c:v>291.365255788627</c:v>
                </c:pt>
                <c:pt idx="95">
                  <c:v>297.857502931716</c:v>
                </c:pt>
                <c:pt idx="96">
                  <c:v>305.215469270292</c:v>
                </c:pt>
                <c:pt idx="97">
                  <c:v>310.867892965163</c:v>
                </c:pt>
                <c:pt idx="98">
                  <c:v>314.654683627495</c:v>
                </c:pt>
                <c:pt idx="99">
                  <c:v>317.588618100061</c:v>
                </c:pt>
                <c:pt idx="100">
                  <c:v>320.088599002845</c:v>
                </c:pt>
                <c:pt idx="101">
                  <c:v>322.507663383542</c:v>
                </c:pt>
                <c:pt idx="102">
                  <c:v>324.355428213352</c:v>
                </c:pt>
                <c:pt idx="103">
                  <c:v>326.100586225523</c:v>
                </c:pt>
                <c:pt idx="104">
                  <c:v>327.368257455841</c:v>
                </c:pt>
                <c:pt idx="105">
                  <c:v>328.633148755427</c:v>
                </c:pt>
                <c:pt idx="106">
                  <c:v>329.68632684086</c:v>
                </c:pt>
                <c:pt idx="107">
                  <c:v>330.518706920359</c:v>
                </c:pt>
                <c:pt idx="108">
                  <c:v>331.193549689449</c:v>
                </c:pt>
                <c:pt idx="109">
                  <c:v>331.870006354237</c:v>
                </c:pt>
                <c:pt idx="110">
                  <c:v>332.359497262609</c:v>
                </c:pt>
                <c:pt idx="111">
                  <c:v>332.835137036544</c:v>
                </c:pt>
                <c:pt idx="112">
                  <c:v>333.24354104326</c:v>
                </c:pt>
                <c:pt idx="113">
                  <c:v>333.629926983986</c:v>
                </c:pt>
                <c:pt idx="114">
                  <c:v>333.910518825915</c:v>
                </c:pt>
                <c:pt idx="115">
                  <c:v>334.123143004523</c:v>
                </c:pt>
                <c:pt idx="116">
                  <c:v>334.298653726892</c:v>
                </c:pt>
                <c:pt idx="117">
                  <c:v>334.455658063341</c:v>
                </c:pt>
                <c:pt idx="118">
                  <c:v>334.593239065301</c:v>
                </c:pt>
                <c:pt idx="119">
                  <c:v>334.70373315782</c:v>
                </c:pt>
                <c:pt idx="120">
                  <c:v>334.794477432357</c:v>
                </c:pt>
                <c:pt idx="121">
                  <c:v>334.863648106267</c:v>
                </c:pt>
                <c:pt idx="122">
                  <c:v>334.915135051438</c:v>
                </c:pt>
                <c:pt idx="123">
                  <c:v>334.962300272222</c:v>
                </c:pt>
                <c:pt idx="124">
                  <c:v>335.001992626057</c:v>
                </c:pt>
                <c:pt idx="125">
                  <c:v>335.033066057711</c:v>
                </c:pt>
                <c:pt idx="126">
                  <c:v>335.061870259836</c:v>
                </c:pt>
                <c:pt idx="127">
                  <c:v>335.085628774853</c:v>
                </c:pt>
                <c:pt idx="128">
                  <c:v>335.104429293992</c:v>
                </c:pt>
                <c:pt idx="129">
                  <c:v>335.117095012453</c:v>
                </c:pt>
                <c:pt idx="130">
                  <c:v>335.126968059036</c:v>
                </c:pt>
                <c:pt idx="131">
                  <c:v>335.13590991201</c:v>
                </c:pt>
                <c:pt idx="132">
                  <c:v>335.143117210554</c:v>
                </c:pt>
                <c:pt idx="133">
                  <c:v>335.148603580092</c:v>
                </c:pt>
                <c:pt idx="134">
                  <c:v>335.152783763431</c:v>
                </c:pt>
                <c:pt idx="135">
                  <c:v>335.1563599970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TEMRUST_G graphing template'!$Y$34</c:f>
              <c:strCache>
                <c:ptCount val="1"/>
                <c:pt idx="0">
                  <c:v>parts_area barestem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Y$35:$Y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84.1477527375309</c:v>
                </c:pt>
                <c:pt idx="72">
                  <c:v>86.8906138079705</c:v>
                </c:pt>
                <c:pt idx="73">
                  <c:v>89.2653224245691</c:v>
                </c:pt>
                <c:pt idx="74">
                  <c:v>92.1458788538955</c:v>
                </c:pt>
                <c:pt idx="75">
                  <c:v>94.5219400418446</c:v>
                </c:pt>
                <c:pt idx="76">
                  <c:v>96.6409089536312</c:v>
                </c:pt>
                <c:pt idx="77">
                  <c:v>98.4989734307012</c:v>
                </c:pt>
                <c:pt idx="78">
                  <c:v>100.084237037826</c:v>
                </c:pt>
                <c:pt idx="79">
                  <c:v>101.817400234752</c:v>
                </c:pt>
                <c:pt idx="80">
                  <c:v>103.20654255644</c:v>
                </c:pt>
                <c:pt idx="81">
                  <c:v>104.385303819617</c:v>
                </c:pt>
                <c:pt idx="82">
                  <c:v>105.424670013446</c:v>
                </c:pt>
                <c:pt idx="83">
                  <c:v>106.175128312285</c:v>
                </c:pt>
                <c:pt idx="84">
                  <c:v>106.843581297219</c:v>
                </c:pt>
                <c:pt idx="85">
                  <c:v>107.522503443414</c:v>
                </c:pt>
                <c:pt idx="86">
                  <c:v>107.967908765149</c:v>
                </c:pt>
                <c:pt idx="87">
                  <c:v>108.286017492864</c:v>
                </c:pt>
                <c:pt idx="88">
                  <c:v>108.604897550837</c:v>
                </c:pt>
                <c:pt idx="89">
                  <c:v>108.881965362848</c:v>
                </c:pt>
                <c:pt idx="90">
                  <c:v>109.113227639706</c:v>
                </c:pt>
                <c:pt idx="91">
                  <c:v>109.374005944815</c:v>
                </c:pt>
                <c:pt idx="92">
                  <c:v>109.576549771268</c:v>
                </c:pt>
                <c:pt idx="93">
                  <c:v>109.734869983612</c:v>
                </c:pt>
                <c:pt idx="94">
                  <c:v>109.872414455576</c:v>
                </c:pt>
                <c:pt idx="95">
                  <c:v>110.025591491507</c:v>
                </c:pt>
                <c:pt idx="96">
                  <c:v>110.18852760992</c:v>
                </c:pt>
                <c:pt idx="97">
                  <c:v>110.305358857546</c:v>
                </c:pt>
                <c:pt idx="98">
                  <c:v>110.379175242354</c:v>
                </c:pt>
                <c:pt idx="99">
                  <c:v>110.433670264153</c:v>
                </c:pt>
                <c:pt idx="100">
                  <c:v>110.478074728367</c:v>
                </c:pt>
                <c:pt idx="101">
                  <c:v>110.5190879211</c:v>
                </c:pt>
                <c:pt idx="102">
                  <c:v>110.54898515892</c:v>
                </c:pt>
                <c:pt idx="103">
                  <c:v>110.575954842678</c:v>
                </c:pt>
                <c:pt idx="104">
                  <c:v>110.594686609727</c:v>
                </c:pt>
                <c:pt idx="105">
                  <c:v>110.612570155285</c:v>
                </c:pt>
                <c:pt idx="106">
                  <c:v>110.626769701327</c:v>
                </c:pt>
                <c:pt idx="107">
                  <c:v>110.637490448512</c:v>
                </c:pt>
                <c:pt idx="108">
                  <c:v>110.64581550821</c:v>
                </c:pt>
                <c:pt idx="109">
                  <c:v>110.653787689398</c:v>
                </c:pt>
                <c:pt idx="110">
                  <c:v>110.659292868985</c:v>
                </c:pt>
                <c:pt idx="111">
                  <c:v>110.664400095975</c:v>
                </c:pt>
                <c:pt idx="112">
                  <c:v>110.668567365654</c:v>
                </c:pt>
                <c:pt idx="113">
                  <c:v>110.672294071565</c:v>
                </c:pt>
                <c:pt idx="114">
                  <c:v>110.67484626547</c:v>
                </c:pt>
                <c:pt idx="115">
                  <c:v>110.67667901186</c:v>
                </c:pt>
                <c:pt idx="116">
                  <c:v>110.678115561304</c:v>
                </c:pt>
                <c:pt idx="117">
                  <c:v>110.679332858311</c:v>
                </c:pt>
                <c:pt idx="118">
                  <c:v>110.680338093409</c:v>
                </c:pt>
                <c:pt idx="119">
                  <c:v>110.68109643497</c:v>
                </c:pt>
                <c:pt idx="120">
                  <c:v>110.681680569497</c:v>
                </c:pt>
                <c:pt idx="121">
                  <c:v>110.682098146296</c:v>
                </c:pt>
                <c:pt idx="122">
                  <c:v>110.682390709979</c:v>
                </c:pt>
                <c:pt idx="123">
                  <c:v>110.682642723226</c:v>
                </c:pt>
                <c:pt idx="124">
                  <c:v>110.682840930116</c:v>
                </c:pt>
                <c:pt idx="125">
                  <c:v>110.68298566987</c:v>
                </c:pt>
                <c:pt idx="126">
                  <c:v>110.683110134617</c:v>
                </c:pt>
                <c:pt idx="127">
                  <c:v>110.683204391163</c:v>
                </c:pt>
                <c:pt idx="128">
                  <c:v>110.683272456501</c:v>
                </c:pt>
                <c:pt idx="129">
                  <c:v>110.683314398921</c:v>
                </c:pt>
                <c:pt idx="130">
                  <c:v>110.683344493821</c:v>
                </c:pt>
                <c:pt idx="131">
                  <c:v>110.683369432245</c:v>
                </c:pt>
                <c:pt idx="132">
                  <c:v>110.683387636371</c:v>
                </c:pt>
                <c:pt idx="133">
                  <c:v>110.683400147079</c:v>
                </c:pt>
                <c:pt idx="134">
                  <c:v>110.683408758665</c:v>
                </c:pt>
                <c:pt idx="135">
                  <c:v>110.6834153863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TEMRUST_G graphing template'!$Z$34</c:f>
              <c:strCache>
                <c:ptCount val="1"/>
                <c:pt idx="0">
                  <c:v>parts_area barestem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Z$35:$Z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39.9545261169407</c:v>
                </c:pt>
                <c:pt idx="67">
                  <c:v>39.7254952182431</c:v>
                </c:pt>
                <c:pt idx="68">
                  <c:v>39.4553191406447</c:v>
                </c:pt>
                <c:pt idx="69">
                  <c:v>39.2017776829535</c:v>
                </c:pt>
                <c:pt idx="70">
                  <c:v>38.8932472207195</c:v>
                </c:pt>
                <c:pt idx="71">
                  <c:v>38.5129430272522</c:v>
                </c:pt>
                <c:pt idx="72">
                  <c:v>38.221528595378</c:v>
                </c:pt>
                <c:pt idx="73">
                  <c:v>37.9448216776357</c:v>
                </c:pt>
                <c:pt idx="74">
                  <c:v>37.5750912338768</c:v>
                </c:pt>
                <c:pt idx="75">
                  <c:v>37.2381131352339</c:v>
                </c:pt>
                <c:pt idx="76">
                  <c:v>36.9093053616047</c:v>
                </c:pt>
                <c:pt idx="77">
                  <c:v>36.5954405841479</c:v>
                </c:pt>
                <c:pt idx="78">
                  <c:v>36.3055943470175</c:v>
                </c:pt>
                <c:pt idx="79">
                  <c:v>35.9610676103597</c:v>
                </c:pt>
                <c:pt idx="80">
                  <c:v>35.6597978438973</c:v>
                </c:pt>
                <c:pt idx="81">
                  <c:v>35.3826677461628</c:v>
                </c:pt>
                <c:pt idx="82">
                  <c:v>35.1182131011479</c:v>
                </c:pt>
                <c:pt idx="83">
                  <c:v>34.9129485845575</c:v>
                </c:pt>
                <c:pt idx="84">
                  <c:v>34.7177882920285</c:v>
                </c:pt>
                <c:pt idx="85">
                  <c:v>34.5050112956996</c:v>
                </c:pt>
                <c:pt idx="86">
                  <c:v>34.3556437556425</c:v>
                </c:pt>
                <c:pt idx="87">
                  <c:v>34.2432212822171</c:v>
                </c:pt>
                <c:pt idx="88">
                  <c:v>34.1248346966608</c:v>
                </c:pt>
                <c:pt idx="89">
                  <c:v>34.0165115730578</c:v>
                </c:pt>
                <c:pt idx="90">
                  <c:v>33.9214822305926</c:v>
                </c:pt>
                <c:pt idx="91">
                  <c:v>33.8082560764163</c:v>
                </c:pt>
                <c:pt idx="92">
                  <c:v>33.7149110044013</c:v>
                </c:pt>
                <c:pt idx="93">
                  <c:v>33.6379061680527</c:v>
                </c:pt>
                <c:pt idx="94">
                  <c:v>33.5675076847843</c:v>
                </c:pt>
                <c:pt idx="95">
                  <c:v>33.4843840334948</c:v>
                </c:pt>
                <c:pt idx="96">
                  <c:v>33.3888766285848</c:v>
                </c:pt>
                <c:pt idx="97">
                  <c:v>33.3142693549933</c:v>
                </c:pt>
                <c:pt idx="98">
                  <c:v>33.263505481094</c:v>
                </c:pt>
                <c:pt idx="99">
                  <c:v>33.2236386618214</c:v>
                </c:pt>
                <c:pt idx="100">
                  <c:v>33.1892242671204</c:v>
                </c:pt>
                <c:pt idx="101">
                  <c:v>33.155458158228</c:v>
                </c:pt>
                <c:pt idx="102">
                  <c:v>33.1292985533586</c:v>
                </c:pt>
                <c:pt idx="103">
                  <c:v>33.1042413254717</c:v>
                </c:pt>
                <c:pt idx="104">
                  <c:v>33.0857874857077</c:v>
                </c:pt>
                <c:pt idx="105">
                  <c:v>33.0671227143041</c:v>
                </c:pt>
                <c:pt idx="106">
                  <c:v>33.0513552364567</c:v>
                </c:pt>
                <c:pt idx="107">
                  <c:v>33.0387202265784</c:v>
                </c:pt>
                <c:pt idx="108">
                  <c:v>33.0283443057286</c:v>
                </c:pt>
                <c:pt idx="109">
                  <c:v>33.0178034220068</c:v>
                </c:pt>
                <c:pt idx="110">
                  <c:v>33.0100729437258</c:v>
                </c:pt>
                <c:pt idx="111">
                  <c:v>33.0024629040199</c:v>
                </c:pt>
                <c:pt idx="112">
                  <c:v>32.9958368545624</c:v>
                </c:pt>
                <c:pt idx="113">
                  <c:v>32.9894736533893</c:v>
                </c:pt>
                <c:pt idx="114">
                  <c:v>32.9847828215872</c:v>
                </c:pt>
                <c:pt idx="115">
                  <c:v>32.9811807166111</c:v>
                </c:pt>
                <c:pt idx="116">
                  <c:v>32.9781704153585</c:v>
                </c:pt>
                <c:pt idx="117">
                  <c:v>32.9754437337108</c:v>
                </c:pt>
                <c:pt idx="118">
                  <c:v>32.9730228056038</c:v>
                </c:pt>
                <c:pt idx="119">
                  <c:v>32.9710525846073</c:v>
                </c:pt>
                <c:pt idx="120">
                  <c:v>32.9694134407116</c:v>
                </c:pt>
                <c:pt idx="121">
                  <c:v>32.9681484531599</c:v>
                </c:pt>
                <c:pt idx="122">
                  <c:v>32.9671963425972</c:v>
                </c:pt>
                <c:pt idx="123">
                  <c:v>32.9663146969252</c:v>
                </c:pt>
                <c:pt idx="124">
                  <c:v>32.9655643273333</c:v>
                </c:pt>
                <c:pt idx="125">
                  <c:v>32.9649704103187</c:v>
                </c:pt>
                <c:pt idx="126">
                  <c:v>32.9644136693901</c:v>
                </c:pt>
                <c:pt idx="127">
                  <c:v>32.9639489390222</c:v>
                </c:pt>
                <c:pt idx="128">
                  <c:v>32.9635767868674</c:v>
                </c:pt>
                <c:pt idx="129">
                  <c:v>32.9633233566222</c:v>
                </c:pt>
                <c:pt idx="130">
                  <c:v>32.9631239548469</c:v>
                </c:pt>
                <c:pt idx="131">
                  <c:v>32.9629416696676</c:v>
                </c:pt>
                <c:pt idx="132">
                  <c:v>32.9627933271253</c:v>
                </c:pt>
                <c:pt idx="133">
                  <c:v>32.9626793736004</c:v>
                </c:pt>
                <c:pt idx="134">
                  <c:v>32.9625918278507</c:v>
                </c:pt>
                <c:pt idx="135">
                  <c:v>32.962516337017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TEMRUST_G graphing template'!$AA$34</c:f>
              <c:strCache>
                <c:ptCount val="1"/>
                <c:pt idx="0">
                  <c:v>parts_area o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AA$35:$AA$175</c:f>
              <c:numCache>
                <c:formatCode>General</c:formatCode>
                <c:ptCount val="141"/>
                <c:pt idx="0">
                  <c:v>976</c:v>
                </c:pt>
                <c:pt idx="1">
                  <c:v>976</c:v>
                </c:pt>
                <c:pt idx="2">
                  <c:v>976</c:v>
                </c:pt>
                <c:pt idx="3">
                  <c:v>976</c:v>
                </c:pt>
                <c:pt idx="4">
                  <c:v>976</c:v>
                </c:pt>
                <c:pt idx="5">
                  <c:v>976</c:v>
                </c:pt>
                <c:pt idx="6">
                  <c:v>976</c:v>
                </c:pt>
                <c:pt idx="7">
                  <c:v>976</c:v>
                </c:pt>
                <c:pt idx="8">
                  <c:v>976</c:v>
                </c:pt>
                <c:pt idx="9">
                  <c:v>976</c:v>
                </c:pt>
                <c:pt idx="10">
                  <c:v>977.736777041492</c:v>
                </c:pt>
                <c:pt idx="11">
                  <c:v>987.36677811219</c:v>
                </c:pt>
                <c:pt idx="12">
                  <c:v>1004.19895451779</c:v>
                </c:pt>
                <c:pt idx="13">
                  <c:v>1034.98443723714</c:v>
                </c:pt>
                <c:pt idx="14">
                  <c:v>1080.04583143431</c:v>
                </c:pt>
                <c:pt idx="15">
                  <c:v>1132.74063525098</c:v>
                </c:pt>
                <c:pt idx="16">
                  <c:v>1167.51261249618</c:v>
                </c:pt>
                <c:pt idx="17">
                  <c:v>1213.20405246802</c:v>
                </c:pt>
                <c:pt idx="18">
                  <c:v>1266.17005080461</c:v>
                </c:pt>
                <c:pt idx="19">
                  <c:v>1310.17906172527</c:v>
                </c:pt>
                <c:pt idx="20">
                  <c:v>1374.78794844754</c:v>
                </c:pt>
                <c:pt idx="21">
                  <c:v>1453.22432460979</c:v>
                </c:pt>
                <c:pt idx="22">
                  <c:v>1533.93057924892</c:v>
                </c:pt>
                <c:pt idx="23">
                  <c:v>1624.02282389779</c:v>
                </c:pt>
                <c:pt idx="24">
                  <c:v>1706.94129893359</c:v>
                </c:pt>
                <c:pt idx="25">
                  <c:v>1800.65119859524</c:v>
                </c:pt>
                <c:pt idx="26">
                  <c:v>1908.28932671029</c:v>
                </c:pt>
                <c:pt idx="27">
                  <c:v>2004.01384845929</c:v>
                </c:pt>
                <c:pt idx="28">
                  <c:v>2123.67012954197</c:v>
                </c:pt>
                <c:pt idx="29">
                  <c:v>2274.89417713577</c:v>
                </c:pt>
                <c:pt idx="30">
                  <c:v>2505.97503763279</c:v>
                </c:pt>
                <c:pt idx="31">
                  <c:v>2759.15808785662</c:v>
                </c:pt>
                <c:pt idx="32">
                  <c:v>2997.0261415687</c:v>
                </c:pt>
                <c:pt idx="33">
                  <c:v>3138.54329333329</c:v>
                </c:pt>
                <c:pt idx="34">
                  <c:v>3276.49280030085</c:v>
                </c:pt>
                <c:pt idx="35">
                  <c:v>3473.12864723758</c:v>
                </c:pt>
                <c:pt idx="36">
                  <c:v>3647.1666292247</c:v>
                </c:pt>
                <c:pt idx="37">
                  <c:v>3772.89362611083</c:v>
                </c:pt>
                <c:pt idx="38">
                  <c:v>3900.08684377833</c:v>
                </c:pt>
                <c:pt idx="39">
                  <c:v>4054.9420720865</c:v>
                </c:pt>
                <c:pt idx="40">
                  <c:v>4234.38735406359</c:v>
                </c:pt>
                <c:pt idx="41">
                  <c:v>4436.00154014838</c:v>
                </c:pt>
                <c:pt idx="42">
                  <c:v>4585.22818534151</c:v>
                </c:pt>
                <c:pt idx="43">
                  <c:v>4722.85845032276</c:v>
                </c:pt>
                <c:pt idx="44">
                  <c:v>4865.03838102545</c:v>
                </c:pt>
                <c:pt idx="45">
                  <c:v>5021.80919935734</c:v>
                </c:pt>
                <c:pt idx="46">
                  <c:v>5237.15305074628</c:v>
                </c:pt>
                <c:pt idx="47">
                  <c:v>5437.21806239074</c:v>
                </c:pt>
                <c:pt idx="48">
                  <c:v>5568.19472959859</c:v>
                </c:pt>
                <c:pt idx="49">
                  <c:v>5699.50867777069</c:v>
                </c:pt>
                <c:pt idx="50">
                  <c:v>5834.04259023294</c:v>
                </c:pt>
                <c:pt idx="51">
                  <c:v>5992.30234243658</c:v>
                </c:pt>
                <c:pt idx="52">
                  <c:v>6109.72125197447</c:v>
                </c:pt>
                <c:pt idx="53">
                  <c:v>6262.55556343172</c:v>
                </c:pt>
                <c:pt idx="54">
                  <c:v>6450.86792439109</c:v>
                </c:pt>
                <c:pt idx="55">
                  <c:v>6639.29686754824</c:v>
                </c:pt>
                <c:pt idx="56">
                  <c:v>6818.88259710244</c:v>
                </c:pt>
                <c:pt idx="57">
                  <c:v>6983.63146229005</c:v>
                </c:pt>
                <c:pt idx="58">
                  <c:v>7136.41728845208</c:v>
                </c:pt>
                <c:pt idx="59">
                  <c:v>7247.89461928727</c:v>
                </c:pt>
                <c:pt idx="60">
                  <c:v>7400.12485715875</c:v>
                </c:pt>
                <c:pt idx="61">
                  <c:v>7569.36373183928</c:v>
                </c:pt>
                <c:pt idx="62">
                  <c:v>7737.2178262826</c:v>
                </c:pt>
                <c:pt idx="63">
                  <c:v>7882.97365372837</c:v>
                </c:pt>
                <c:pt idx="64">
                  <c:v>8046.11536403619</c:v>
                </c:pt>
                <c:pt idx="65">
                  <c:v>8218.78263269749</c:v>
                </c:pt>
                <c:pt idx="66">
                  <c:v>8330.44044120508</c:v>
                </c:pt>
                <c:pt idx="67">
                  <c:v>8474.66940813539</c:v>
                </c:pt>
                <c:pt idx="68">
                  <c:v>8617.56585011681</c:v>
                </c:pt>
                <c:pt idx="69">
                  <c:v>8737.22612965763</c:v>
                </c:pt>
                <c:pt idx="70">
                  <c:v>8864.7722355772</c:v>
                </c:pt>
                <c:pt idx="71">
                  <c:v>8890.79572286814</c:v>
                </c:pt>
                <c:pt idx="72">
                  <c:v>8965.622576856</c:v>
                </c:pt>
                <c:pt idx="73">
                  <c:v>9032.43905509502</c:v>
                </c:pt>
                <c:pt idx="74">
                  <c:v>9116.13808745901</c:v>
                </c:pt>
                <c:pt idx="75">
                  <c:v>9187.35886971644</c:v>
                </c:pt>
                <c:pt idx="76">
                  <c:v>9252.37837015503</c:v>
                </c:pt>
                <c:pt idx="77">
                  <c:v>9280.92202904932</c:v>
                </c:pt>
                <c:pt idx="78">
                  <c:v>9199.87796347314</c:v>
                </c:pt>
                <c:pt idx="79">
                  <c:v>9161.5602810385</c:v>
                </c:pt>
                <c:pt idx="80">
                  <c:v>9110.82399941563</c:v>
                </c:pt>
                <c:pt idx="81">
                  <c:v>9046.45878660147</c:v>
                </c:pt>
                <c:pt idx="82">
                  <c:v>8965.10202682182</c:v>
                </c:pt>
                <c:pt idx="83">
                  <c:v>8885.03510883521</c:v>
                </c:pt>
                <c:pt idx="84">
                  <c:v>8791.62846549272</c:v>
                </c:pt>
                <c:pt idx="85">
                  <c:v>8665.37416425094</c:v>
                </c:pt>
                <c:pt idx="86">
                  <c:v>8557.36721982637</c:v>
                </c:pt>
                <c:pt idx="87">
                  <c:v>8448.33441143306</c:v>
                </c:pt>
                <c:pt idx="88">
                  <c:v>8307.41943131979</c:v>
                </c:pt>
                <c:pt idx="89">
                  <c:v>8159.63328857884</c:v>
                </c:pt>
                <c:pt idx="90">
                  <c:v>8012.24763622095</c:v>
                </c:pt>
                <c:pt idx="91">
                  <c:v>7810.28745571888</c:v>
                </c:pt>
                <c:pt idx="92">
                  <c:v>7617.21053533436</c:v>
                </c:pt>
                <c:pt idx="93">
                  <c:v>7435.41014905926</c:v>
                </c:pt>
                <c:pt idx="94">
                  <c:v>7247.22670240506</c:v>
                </c:pt>
                <c:pt idx="95">
                  <c:v>6991.05773485682</c:v>
                </c:pt>
                <c:pt idx="96">
                  <c:v>6636.28322265176</c:v>
                </c:pt>
                <c:pt idx="97">
                  <c:v>6296.08112706166</c:v>
                </c:pt>
                <c:pt idx="98">
                  <c:v>6019.90478790001</c:v>
                </c:pt>
                <c:pt idx="99">
                  <c:v>5768.47342630991</c:v>
                </c:pt>
                <c:pt idx="100">
                  <c:v>5519.24910335597</c:v>
                </c:pt>
                <c:pt idx="101">
                  <c:v>5236.46541726451</c:v>
                </c:pt>
                <c:pt idx="102">
                  <c:v>4982.92355172995</c:v>
                </c:pt>
                <c:pt idx="103">
                  <c:v>4702.26938760549</c:v>
                </c:pt>
                <c:pt idx="104">
                  <c:v>4464.35668637749</c:v>
                </c:pt>
                <c:pt idx="105">
                  <c:v>4187.83652088274</c:v>
                </c:pt>
                <c:pt idx="106">
                  <c:v>3916.89748607273</c:v>
                </c:pt>
                <c:pt idx="107">
                  <c:v>3666.83504712804</c:v>
                </c:pt>
                <c:pt idx="108">
                  <c:v>3432.67251380591</c:v>
                </c:pt>
                <c:pt idx="109">
                  <c:v>3159.86434631652</c:v>
                </c:pt>
                <c:pt idx="110">
                  <c:v>2930.6908561753</c:v>
                </c:pt>
                <c:pt idx="111">
                  <c:v>2673.64533402025</c:v>
                </c:pt>
                <c:pt idx="112">
                  <c:v>2417.01142799183</c:v>
                </c:pt>
                <c:pt idx="113">
                  <c:v>2133.07545985643</c:v>
                </c:pt>
                <c:pt idx="114">
                  <c:v>1893.83774881936</c:v>
                </c:pt>
                <c:pt idx="115">
                  <c:v>1689.19838707922</c:v>
                </c:pt>
                <c:pt idx="116">
                  <c:v>1502.57193551175</c:v>
                </c:pt>
                <c:pt idx="117">
                  <c:v>1321.37987747149</c:v>
                </c:pt>
                <c:pt idx="118">
                  <c:v>1153.61474521143</c:v>
                </c:pt>
                <c:pt idx="119">
                  <c:v>1018.46621041117</c:v>
                </c:pt>
                <c:pt idx="120">
                  <c:v>917.196370127742</c:v>
                </c:pt>
                <c:pt idx="121">
                  <c:v>859.015485230771</c:v>
                </c:pt>
                <c:pt idx="122">
                  <c:v>840.364502569341</c:v>
                </c:pt>
                <c:pt idx="123">
                  <c:v>836.345677070047</c:v>
                </c:pt>
                <c:pt idx="124">
                  <c:v>829.885311267784</c:v>
                </c:pt>
                <c:pt idx="125">
                  <c:v>824.66126152929</c:v>
                </c:pt>
                <c:pt idx="126">
                  <c:v>819.652745053074</c:v>
                </c:pt>
                <c:pt idx="127">
                  <c:v>815.366910582492</c:v>
                </c:pt>
                <c:pt idx="128">
                  <c:v>811.845555378354</c:v>
                </c:pt>
                <c:pt idx="129">
                  <c:v>809.389021616808</c:v>
                </c:pt>
                <c:pt idx="130">
                  <c:v>807.413901938371</c:v>
                </c:pt>
                <c:pt idx="131">
                  <c:v>805.567432682302</c:v>
                </c:pt>
                <c:pt idx="132">
                  <c:v>804.02843653102</c:v>
                </c:pt>
                <c:pt idx="133">
                  <c:v>802.818137194015</c:v>
                </c:pt>
                <c:pt idx="134">
                  <c:v>801.867511752135</c:v>
                </c:pt>
                <c:pt idx="135">
                  <c:v>801.029713889722</c:v>
                </c:pt>
              </c:numCache>
            </c:numRef>
          </c:yVal>
          <c:smooth val="1"/>
        </c:ser>
        <c:axId val="41441721"/>
        <c:axId val="2200611"/>
      </c:scatterChart>
      <c:valAx>
        <c:axId val="41441721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1"/>
        <c:crossesAt val="0"/>
        <c:crossBetween val="midCat"/>
        <c:majorUnit val="14"/>
      </c:valAx>
      <c:valAx>
        <c:axId val="220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ant areas (cm2/sq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387017715846"/>
          <c:y val="0.0265724857046754"/>
          <c:w val="0.308801904628527"/>
          <c:h val="0.435138468438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406876790831"/>
          <c:y val="0.0777571251548947"/>
          <c:w val="0.865656979124028"/>
          <c:h val="0.812112763320942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X$34</c:f>
              <c:strCache>
                <c:ptCount val="1"/>
                <c:pt idx="0">
                  <c:v>sheath leng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X$35:$BX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212473250729397</c:v>
                </c:pt>
                <c:pt idx="72">
                  <c:v>0.836392546958429</c:v>
                </c:pt>
                <c:pt idx="73">
                  <c:v>1.45955135091426</c:v>
                </c:pt>
                <c:pt idx="74">
                  <c:v>2.33955395263697</c:v>
                </c:pt>
                <c:pt idx="75">
                  <c:v>3.18693286946644</c:v>
                </c:pt>
                <c:pt idx="76">
                  <c:v>4.05092027356888</c:v>
                </c:pt>
                <c:pt idx="77">
                  <c:v>4.90322186498274</c:v>
                </c:pt>
                <c:pt idx="78">
                  <c:v>5.70642750767389</c:v>
                </c:pt>
                <c:pt idx="79">
                  <c:v>6.66834041887798</c:v>
                </c:pt>
                <c:pt idx="80">
                  <c:v>7.50193219934029</c:v>
                </c:pt>
                <c:pt idx="81">
                  <c:v>8.24940102455565</c:v>
                </c:pt>
                <c:pt idx="82">
                  <c:v>8.93361707903305</c:v>
                </c:pt>
                <c:pt idx="83">
                  <c:v>9.43775091405485</c:v>
                </c:pt>
                <c:pt idx="84">
                  <c:v>9.88985932639821</c:v>
                </c:pt>
                <c:pt idx="85">
                  <c:v>10.3471716528954</c:v>
                </c:pt>
                <c:pt idx="86">
                  <c:v>10.6430946480547</c:v>
                </c:pt>
                <c:pt idx="87">
                  <c:v>10.8508910239845</c:v>
                </c:pt>
                <c:pt idx="88">
                  <c:v>11.0549664399127</c:v>
                </c:pt>
                <c:pt idx="89">
                  <c:v>11.2277846011121</c:v>
                </c:pt>
                <c:pt idx="90">
                  <c:v>11.3679913026901</c:v>
                </c:pt>
                <c:pt idx="91">
                  <c:v>11.5206246993262</c:v>
                </c:pt>
                <c:pt idx="92">
                  <c:v>11.6342987639851</c:v>
                </c:pt>
                <c:pt idx="93">
                  <c:v>11.7195832555542</c:v>
                </c:pt>
                <c:pt idx="94">
                  <c:v>11.7906945549066</c:v>
                </c:pt>
                <c:pt idx="95">
                  <c:v>11.866067183564</c:v>
                </c:pt>
                <c:pt idx="96">
                  <c:v>11.9409455695417</c:v>
                </c:pt>
                <c:pt idx="97">
                  <c:v>11.9905245779895</c:v>
                </c:pt>
                <c:pt idx="98">
                  <c:v>12.0196918255014</c:v>
                </c:pt>
                <c:pt idx="99">
                  <c:v>12.0399547441669</c:v>
                </c:pt>
                <c:pt idx="100">
                  <c:v>12.0555428438748</c:v>
                </c:pt>
                <c:pt idx="101">
                  <c:v>12.0690906992826</c:v>
                </c:pt>
                <c:pt idx="102">
                  <c:v>12.0783733411982</c:v>
                </c:pt>
                <c:pt idx="103">
                  <c:v>12.0862492460067</c:v>
                </c:pt>
                <c:pt idx="104">
                  <c:v>12.0913997407968</c:v>
                </c:pt>
                <c:pt idx="105">
                  <c:v>12.0960343386043</c:v>
                </c:pt>
                <c:pt idx="106">
                  <c:v>12.099487229426</c:v>
                </c:pt>
                <c:pt idx="107">
                  <c:v>12.1019397616293</c:v>
                </c:pt>
                <c:pt idx="108">
                  <c:v>12.10373852632</c:v>
                </c:pt>
                <c:pt idx="109">
                  <c:v>12.1053609510346</c:v>
                </c:pt>
                <c:pt idx="110">
                  <c:v>12.106415297079</c:v>
                </c:pt>
                <c:pt idx="111">
                  <c:v>12.1073372471761</c:v>
                </c:pt>
                <c:pt idx="112">
                  <c:v>12.1080428163301</c:v>
                </c:pt>
                <c:pt idx="113">
                  <c:v>12.1086315949881</c:v>
                </c:pt>
                <c:pt idx="114">
                  <c:v>12.1090073578704</c:v>
                </c:pt>
                <c:pt idx="115">
                  <c:v>12.1092607412381</c:v>
                </c:pt>
                <c:pt idx="116">
                  <c:v>12.1094479969496</c:v>
                </c:pt>
                <c:pt idx="117">
                  <c:v>12.1095974687479</c:v>
                </c:pt>
                <c:pt idx="118">
                  <c:v>12.1097133374464</c:v>
                </c:pt>
                <c:pt idx="119">
                  <c:v>12.1097953157832</c:v>
                </c:pt>
                <c:pt idx="120">
                  <c:v>12.1098546177398</c:v>
                </c:pt>
                <c:pt idx="121">
                  <c:v>12.1098945416354</c:v>
                </c:pt>
                <c:pt idx="122">
                  <c:v>12.109921047684</c:v>
                </c:pt>
                <c:pt idx="123">
                  <c:v>12.1099427290968</c:v>
                </c:pt>
                <c:pt idx="124">
                  <c:v>12.1099588915094</c:v>
                </c:pt>
                <c:pt idx="125">
                  <c:v>12.1099701019196</c:v>
                </c:pt>
                <c:pt idx="126">
                  <c:v>12.1099792612209</c:v>
                </c:pt>
                <c:pt idx="127">
                  <c:v>12.1099858399196</c:v>
                </c:pt>
                <c:pt idx="128">
                  <c:v>12.109990357152</c:v>
                </c:pt>
                <c:pt idx="129">
                  <c:v>12.109993023604</c:v>
                </c:pt>
                <c:pt idx="130">
                  <c:v>12.1099948723995</c:v>
                </c:pt>
                <c:pt idx="131">
                  <c:v>12.1099963580013</c:v>
                </c:pt>
                <c:pt idx="132">
                  <c:v>12.1099974131849</c:v>
                </c:pt>
                <c:pt idx="133">
                  <c:v>12.1099981235629</c:v>
                </c:pt>
                <c:pt idx="134">
                  <c:v>12.1099986062382</c:v>
                </c:pt>
                <c:pt idx="135">
                  <c:v>12.10999897559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Y$34</c:f>
              <c:strCache>
                <c:ptCount val="1"/>
                <c:pt idx="0">
                  <c:v>sheath length 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Y$35:$BY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25976313933788</c:v>
                </c:pt>
                <c:pt idx="61">
                  <c:v>0.57609481547914</c:v>
                </c:pt>
                <c:pt idx="62">
                  <c:v>1.13622104447795</c:v>
                </c:pt>
                <c:pt idx="63">
                  <c:v>1.64443567315756</c:v>
                </c:pt>
                <c:pt idx="64">
                  <c:v>2.22119119025187</c:v>
                </c:pt>
                <c:pt idx="65">
                  <c:v>2.83359691540698</c:v>
                </c:pt>
                <c:pt idx="66">
                  <c:v>3.36655689739456</c:v>
                </c:pt>
                <c:pt idx="67">
                  <c:v>3.86322505715233</c:v>
                </c:pt>
                <c:pt idx="68">
                  <c:v>4.34131396287954</c:v>
                </c:pt>
                <c:pt idx="69">
                  <c:v>4.7278865769481</c:v>
                </c:pt>
                <c:pt idx="70">
                  <c:v>5.14390744593295</c:v>
                </c:pt>
                <c:pt idx="71">
                  <c:v>5.59689805923756</c:v>
                </c:pt>
                <c:pt idx="72">
                  <c:v>5.90913481307938</c:v>
                </c:pt>
                <c:pt idx="73">
                  <c:v>6.18230101379258</c:v>
                </c:pt>
                <c:pt idx="74">
                  <c:v>6.51646518250558</c:v>
                </c:pt>
                <c:pt idx="75">
                  <c:v>6.79368290518686</c:v>
                </c:pt>
                <c:pt idx="76">
                  <c:v>7.04140477524873</c:v>
                </c:pt>
                <c:pt idx="77">
                  <c:v>7.25840135672459</c:v>
                </c:pt>
                <c:pt idx="78">
                  <c:v>7.44286627986228</c:v>
                </c:pt>
                <c:pt idx="79">
                  <c:v>7.64318918899108</c:v>
                </c:pt>
                <c:pt idx="80">
                  <c:v>7.80215360300379</c:v>
                </c:pt>
                <c:pt idx="81">
                  <c:v>7.93544491836611</c:v>
                </c:pt>
                <c:pt idx="82">
                  <c:v>8.05134030705752</c:v>
                </c:pt>
                <c:pt idx="83">
                  <c:v>8.13380345619093</c:v>
                </c:pt>
                <c:pt idx="84">
                  <c:v>8.20618960165496</c:v>
                </c:pt>
                <c:pt idx="85">
                  <c:v>8.2784534624222</c:v>
                </c:pt>
                <c:pt idx="86">
                  <c:v>8.32503273074272</c:v>
                </c:pt>
                <c:pt idx="87">
                  <c:v>8.35782458555551</c:v>
                </c:pt>
                <c:pt idx="88">
                  <c:v>8.39023868008665</c:v>
                </c:pt>
                <c:pt idx="89">
                  <c:v>8.41797817407918</c:v>
                </c:pt>
                <c:pt idx="90">
                  <c:v>8.44078636747519</c:v>
                </c:pt>
                <c:pt idx="91">
                  <c:v>8.46607145718306</c:v>
                </c:pt>
                <c:pt idx="92">
                  <c:v>8.48534276513899</c:v>
                </c:pt>
                <c:pt idx="93">
                  <c:v>8.50014657324654</c:v>
                </c:pt>
                <c:pt idx="94">
                  <c:v>8.5127949409542</c:v>
                </c:pt>
                <c:pt idx="95">
                  <c:v>8.52661084394412</c:v>
                </c:pt>
                <c:pt idx="96">
                  <c:v>8.54093296108894</c:v>
                </c:pt>
                <c:pt idx="97">
                  <c:v>8.55090917404622</c:v>
                </c:pt>
                <c:pt idx="98">
                  <c:v>8.55705555893108</c:v>
                </c:pt>
                <c:pt idx="99">
                  <c:v>8.56149887936643</c:v>
                </c:pt>
                <c:pt idx="100">
                  <c:v>8.56504947291534</c:v>
                </c:pt>
                <c:pt idx="101">
                  <c:v>8.56826296457815</c:v>
                </c:pt>
                <c:pt idx="102">
                  <c:v>8.5705583370952</c:v>
                </c:pt>
                <c:pt idx="103">
                  <c:v>8.57258835849191</c:v>
                </c:pt>
                <c:pt idx="104">
                  <c:v>8.57397159750375</c:v>
                </c:pt>
                <c:pt idx="105">
                  <c:v>8.57526798782884</c:v>
                </c:pt>
                <c:pt idx="106">
                  <c:v>8.5762774045461</c:v>
                </c:pt>
                <c:pt idx="107">
                  <c:v>8.57702563961392</c:v>
                </c:pt>
                <c:pt idx="108">
                  <c:v>8.57759695749216</c:v>
                </c:pt>
                <c:pt idx="109">
                  <c:v>8.57813466638267</c:v>
                </c:pt>
                <c:pt idx="110">
                  <c:v>8.57849966611991</c:v>
                </c:pt>
                <c:pt idx="111">
                  <c:v>8.5788328091746</c:v>
                </c:pt>
                <c:pt idx="112">
                  <c:v>8.57910001884504</c:v>
                </c:pt>
                <c:pt idx="113">
                  <c:v>8.57933474660222</c:v>
                </c:pt>
                <c:pt idx="114">
                  <c:v>8.57949271754768</c:v>
                </c:pt>
                <c:pt idx="115">
                  <c:v>8.57960448572467</c:v>
                </c:pt>
                <c:pt idx="116">
                  <c:v>8.57969094283481</c:v>
                </c:pt>
                <c:pt idx="117">
                  <c:v>8.5797632831615</c:v>
                </c:pt>
                <c:pt idx="118">
                  <c:v>8.5798222812736</c:v>
                </c:pt>
                <c:pt idx="119">
                  <c:v>8.57986627830409</c:v>
                </c:pt>
                <c:pt idx="120">
                  <c:v>8.57989982945319</c:v>
                </c:pt>
                <c:pt idx="121">
                  <c:v>8.57992361664899</c:v>
                </c:pt>
                <c:pt idx="122">
                  <c:v>8.57994018111178</c:v>
                </c:pt>
                <c:pt idx="123">
                  <c:v>8.57995438615222</c:v>
                </c:pt>
                <c:pt idx="124">
                  <c:v>8.5799655257686</c:v>
                </c:pt>
                <c:pt idx="125">
                  <c:v>8.57997365380642</c:v>
                </c:pt>
                <c:pt idx="126">
                  <c:v>8.57998065497251</c:v>
                </c:pt>
                <c:pt idx="127">
                  <c:v>8.57998598380342</c:v>
                </c:pt>
                <c:pt idx="128">
                  <c:v>8.5799898672841</c:v>
                </c:pt>
                <c:pt idx="129">
                  <c:v>8.57999229063192</c:v>
                </c:pt>
                <c:pt idx="130">
                  <c:v>8.57999405567879</c:v>
                </c:pt>
                <c:pt idx="131">
                  <c:v>8.57999554713566</c:v>
                </c:pt>
                <c:pt idx="132">
                  <c:v>8.57999666437939</c:v>
                </c:pt>
                <c:pt idx="133">
                  <c:v>8.57999745648319</c:v>
                </c:pt>
                <c:pt idx="134">
                  <c:v>8.57999802130681</c:v>
                </c:pt>
                <c:pt idx="135">
                  <c:v>8.579998474325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Z$34</c:f>
              <c:strCache>
                <c:ptCount val="1"/>
                <c:pt idx="0">
                  <c:v>sheath length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Z$35:$BZ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253131612524444</c:v>
                </c:pt>
                <c:pt idx="44">
                  <c:v>0.209452575837472</c:v>
                </c:pt>
                <c:pt idx="45">
                  <c:v>0.416750708550014</c:v>
                </c:pt>
                <c:pt idx="46">
                  <c:v>0.717550819185651</c:v>
                </c:pt>
                <c:pt idx="47">
                  <c:v>1.04255543489417</c:v>
                </c:pt>
                <c:pt idx="48">
                  <c:v>1.25933625640665</c:v>
                </c:pt>
                <c:pt idx="49">
                  <c:v>1.4791702255943</c:v>
                </c:pt>
                <c:pt idx="50">
                  <c:v>1.70633218389062</c:v>
                </c:pt>
                <c:pt idx="51">
                  <c:v>1.97512543256234</c:v>
                </c:pt>
                <c:pt idx="52">
                  <c:v>2.17500017217488</c:v>
                </c:pt>
                <c:pt idx="53">
                  <c:v>2.43485709746632</c:v>
                </c:pt>
                <c:pt idx="54">
                  <c:v>2.75312385203264</c:v>
                </c:pt>
                <c:pt idx="55">
                  <c:v>3.06769191863834</c:v>
                </c:pt>
                <c:pt idx="56">
                  <c:v>3.36222221539518</c:v>
                </c:pt>
                <c:pt idx="57">
                  <c:v>3.62664629820585</c:v>
                </c:pt>
                <c:pt idx="58">
                  <c:v>3.86603889172023</c:v>
                </c:pt>
                <c:pt idx="59">
                  <c:v>4.03675053948717</c:v>
                </c:pt>
                <c:pt idx="60">
                  <c:v>4.26399707593832</c:v>
                </c:pt>
                <c:pt idx="61">
                  <c:v>4.50810033739782</c:v>
                </c:pt>
                <c:pt idx="62">
                  <c:v>4.79248344891675</c:v>
                </c:pt>
                <c:pt idx="63">
                  <c:v>5.03447602904075</c:v>
                </c:pt>
                <c:pt idx="64">
                  <c:v>5.29330180008683</c:v>
                </c:pt>
                <c:pt idx="65">
                  <c:v>5.55244487908468</c:v>
                </c:pt>
                <c:pt idx="66">
                  <c:v>5.76681882817612</c:v>
                </c:pt>
                <c:pt idx="67">
                  <c:v>5.95866687831786</c:v>
                </c:pt>
                <c:pt idx="68">
                  <c:v>6.13720211357348</c:v>
                </c:pt>
                <c:pt idx="69">
                  <c:v>6.27783687092149</c:v>
                </c:pt>
                <c:pt idx="70">
                  <c:v>6.42609700409057</c:v>
                </c:pt>
                <c:pt idx="71">
                  <c:v>6.58465339765771</c:v>
                </c:pt>
                <c:pt idx="72">
                  <c:v>6.69266715997808</c:v>
                </c:pt>
                <c:pt idx="73">
                  <c:v>6.78662428317948</c:v>
                </c:pt>
                <c:pt idx="74">
                  <c:v>6.90129088263588</c:v>
                </c:pt>
                <c:pt idx="75">
                  <c:v>6.99659543123077</c:v>
                </c:pt>
                <c:pt idx="76">
                  <c:v>7.08227864526414</c:v>
                </c:pt>
                <c:pt idx="77">
                  <c:v>7.15807393307571</c:v>
                </c:pt>
                <c:pt idx="78">
                  <c:v>7.22333907732905</c:v>
                </c:pt>
                <c:pt idx="79">
                  <c:v>7.29546946016379</c:v>
                </c:pt>
                <c:pt idx="80">
                  <c:v>7.35400697533756</c:v>
                </c:pt>
                <c:pt idx="81">
                  <c:v>7.40431022277923</c:v>
                </c:pt>
                <c:pt idx="82">
                  <c:v>7.44926151177037</c:v>
                </c:pt>
                <c:pt idx="83">
                  <c:v>7.48214523092873</c:v>
                </c:pt>
                <c:pt idx="84">
                  <c:v>7.51180386767228</c:v>
                </c:pt>
                <c:pt idx="85">
                  <c:v>7.54236110005568</c:v>
                </c:pt>
                <c:pt idx="86">
                  <c:v>7.56269826751033</c:v>
                </c:pt>
                <c:pt idx="87">
                  <c:v>7.5773926103142</c:v>
                </c:pt>
                <c:pt idx="88">
                  <c:v>7.59228952946142</c:v>
                </c:pt>
                <c:pt idx="89">
                  <c:v>7.6053922008648</c:v>
                </c:pt>
                <c:pt idx="90">
                  <c:v>7.61646213983788</c:v>
                </c:pt>
                <c:pt idx="91">
                  <c:v>7.62911887736675</c:v>
                </c:pt>
                <c:pt idx="92">
                  <c:v>7.63910263200085</c:v>
                </c:pt>
                <c:pt idx="93">
                  <c:v>7.64702005391984</c:v>
                </c:pt>
                <c:pt idx="94">
                  <c:v>7.65399581775089</c:v>
                </c:pt>
                <c:pt idx="95">
                  <c:v>7.66189436364013</c:v>
                </c:pt>
                <c:pt idx="96">
                  <c:v>7.67048843387304</c:v>
                </c:pt>
                <c:pt idx="97">
                  <c:v>7.67681418831752</c:v>
                </c:pt>
                <c:pt idx="98">
                  <c:v>7.68090612158502</c:v>
                </c:pt>
                <c:pt idx="99">
                  <c:v>7.68398885820352</c:v>
                </c:pt>
                <c:pt idx="100">
                  <c:v>7.68655008832715</c:v>
                </c:pt>
                <c:pt idx="101">
                  <c:v>7.68896567835771</c:v>
                </c:pt>
                <c:pt idx="102">
                  <c:v>7.69076507512572</c:v>
                </c:pt>
                <c:pt idx="103">
                  <c:v>7.69242417994519</c:v>
                </c:pt>
                <c:pt idx="104">
                  <c:v>7.69360204862458</c:v>
                </c:pt>
                <c:pt idx="105">
                  <c:v>7.69475171900115</c:v>
                </c:pt>
                <c:pt idx="106">
                  <c:v>7.69568705043046</c:v>
                </c:pt>
                <c:pt idx="107">
                  <c:v>7.69641036171736</c:v>
                </c:pt>
                <c:pt idx="108">
                  <c:v>7.69698512535294</c:v>
                </c:pt>
                <c:pt idx="109">
                  <c:v>7.69754939033815</c:v>
                </c:pt>
                <c:pt idx="110">
                  <c:v>7.69794927912443</c:v>
                </c:pt>
                <c:pt idx="111">
                  <c:v>7.69833008712023</c:v>
                </c:pt>
                <c:pt idx="112">
                  <c:v>7.6986500422774</c:v>
                </c:pt>
                <c:pt idx="113">
                  <c:v>7.69894575229814</c:v>
                </c:pt>
                <c:pt idx="114">
                  <c:v>7.69915546718099</c:v>
                </c:pt>
                <c:pt idx="115">
                  <c:v>7.69931105504322</c:v>
                </c:pt>
                <c:pt idx="116">
                  <c:v>7.6994369577646</c:v>
                </c:pt>
                <c:pt idx="117">
                  <c:v>7.69954732118375</c:v>
                </c:pt>
                <c:pt idx="118">
                  <c:v>7.69964195953585</c:v>
                </c:pt>
                <c:pt idx="119">
                  <c:v>7.69971629768726</c:v>
                </c:pt>
                <c:pt idx="120">
                  <c:v>7.6997760176427</c:v>
                </c:pt>
                <c:pt idx="121">
                  <c:v>7.69982057574239</c:v>
                </c:pt>
                <c:pt idx="122">
                  <c:v>7.6998530994081</c:v>
                </c:pt>
                <c:pt idx="123">
                  <c:v>7.69988232335253</c:v>
                </c:pt>
                <c:pt idx="124">
                  <c:v>7.6999064167075</c:v>
                </c:pt>
                <c:pt idx="125">
                  <c:v>7.69992489752242</c:v>
                </c:pt>
                <c:pt idx="126">
                  <c:v>7.6999416693432</c:v>
                </c:pt>
                <c:pt idx="127">
                  <c:v>7.6999551872514</c:v>
                </c:pt>
                <c:pt idx="128">
                  <c:v>7.69996563498399</c:v>
                </c:pt>
                <c:pt idx="129">
                  <c:v>7.69997252151506</c:v>
                </c:pt>
                <c:pt idx="130">
                  <c:v>7.69997778702586</c:v>
                </c:pt>
                <c:pt idx="131">
                  <c:v>7.69998246299311</c:v>
                </c:pt>
                <c:pt idx="132">
                  <c:v>7.69998615464183</c:v>
                </c:pt>
                <c:pt idx="133">
                  <c:v>7.69998890902078</c:v>
                </c:pt>
                <c:pt idx="134">
                  <c:v>7.69999096886784</c:v>
                </c:pt>
                <c:pt idx="135">
                  <c:v>7.699992699443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CA$34</c:f>
              <c:strCache>
                <c:ptCount val="1"/>
                <c:pt idx="0">
                  <c:v>sheath length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1</c:f>
              <c:numCache>
                <c:formatCode>General</c:formatCode>
                <c:ptCount val="137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CA$35:$CA$171</c:f>
              <c:numCache>
                <c:formatCode>General</c:formatCode>
                <c:ptCount val="1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118638546270267</c:v>
                </c:pt>
                <c:pt idx="40">
                  <c:v>0.329437842425509</c:v>
                </c:pt>
                <c:pt idx="41">
                  <c:v>0.560671315855363</c:v>
                </c:pt>
                <c:pt idx="42">
                  <c:v>0.727658453892341</c:v>
                </c:pt>
                <c:pt idx="43">
                  <c:v>0.878320175000822</c:v>
                </c:pt>
                <c:pt idx="44">
                  <c:v>1.03042560710693</c:v>
                </c:pt>
                <c:pt idx="45">
                  <c:v>1.19380675999613</c:v>
                </c:pt>
                <c:pt idx="46">
                  <c:v>1.41741745721733</c:v>
                </c:pt>
                <c:pt idx="47">
                  <c:v>1.64295335287853</c:v>
                </c:pt>
                <c:pt idx="48">
                  <c:v>1.78504756801836</c:v>
                </c:pt>
                <c:pt idx="49">
                  <c:v>1.92293216495982</c:v>
                </c:pt>
                <c:pt idx="50">
                  <c:v>2.05933663680517</c:v>
                </c:pt>
                <c:pt idx="51">
                  <c:v>2.21338937921557</c:v>
                </c:pt>
                <c:pt idx="52">
                  <c:v>2.32316469428706</c:v>
                </c:pt>
                <c:pt idx="53">
                  <c:v>2.46025492226724</c:v>
                </c:pt>
                <c:pt idx="54">
                  <c:v>2.6201775706527</c:v>
                </c:pt>
                <c:pt idx="55">
                  <c:v>2.77037090788759</c:v>
                </c:pt>
                <c:pt idx="56">
                  <c:v>2.90454484153085</c:v>
                </c:pt>
                <c:pt idx="57">
                  <c:v>3.02013535558314</c:v>
                </c:pt>
                <c:pt idx="58">
                  <c:v>3.12111488267549</c:v>
                </c:pt>
                <c:pt idx="59">
                  <c:v>3.19113251667049</c:v>
                </c:pt>
                <c:pt idx="60">
                  <c:v>3.28192422199714</c:v>
                </c:pt>
                <c:pt idx="61">
                  <c:v>3.37657135962081</c:v>
                </c:pt>
                <c:pt idx="62">
                  <c:v>3.48335500963503</c:v>
                </c:pt>
                <c:pt idx="63">
                  <c:v>3.57150147153371</c:v>
                </c:pt>
                <c:pt idx="64">
                  <c:v>3.66324287285718</c:v>
                </c:pt>
                <c:pt idx="65">
                  <c:v>3.75269812782877</c:v>
                </c:pt>
                <c:pt idx="66">
                  <c:v>3.82505275270808</c:v>
                </c:pt>
                <c:pt idx="67">
                  <c:v>3.88866121222717</c:v>
                </c:pt>
                <c:pt idx="68">
                  <c:v>3.94698120278137</c:v>
                </c:pt>
                <c:pt idx="69">
                  <c:v>3.99238851114925</c:v>
                </c:pt>
                <c:pt idx="70">
                  <c:v>4.03980943936821</c:v>
                </c:pt>
                <c:pt idx="71">
                  <c:v>4.09008787311977</c:v>
                </c:pt>
                <c:pt idx="72">
                  <c:v>4.12412802835704</c:v>
                </c:pt>
                <c:pt idx="73">
                  <c:v>4.15363072222465</c:v>
                </c:pt>
                <c:pt idx="74">
                  <c:v>4.18954286857034</c:v>
                </c:pt>
                <c:pt idx="75">
                  <c:v>4.21935426444214</c:v>
                </c:pt>
                <c:pt idx="76">
                  <c:v>4.246166349053</c:v>
                </c:pt>
                <c:pt idx="77">
                  <c:v>4.26992632584751</c:v>
                </c:pt>
                <c:pt idx="78">
                  <c:v>4.29044588391479</c:v>
                </c:pt>
                <c:pt idx="79">
                  <c:v>4.31322742046905</c:v>
                </c:pt>
                <c:pt idx="80">
                  <c:v>4.33183204117947</c:v>
                </c:pt>
                <c:pt idx="81">
                  <c:v>4.34793542557762</c:v>
                </c:pt>
                <c:pt idx="82">
                  <c:v>4.36244618145548</c:v>
                </c:pt>
                <c:pt idx="83">
                  <c:v>4.37315415777879</c:v>
                </c:pt>
                <c:pt idx="84">
                  <c:v>4.38289636243048</c:v>
                </c:pt>
                <c:pt idx="85">
                  <c:v>4.39303792173114</c:v>
                </c:pt>
                <c:pt idx="86">
                  <c:v>4.39985977600937</c:v>
                </c:pt>
                <c:pt idx="87">
                  <c:v>4.4048321629989</c:v>
                </c:pt>
                <c:pt idx="88">
                  <c:v>4.40991671916533</c:v>
                </c:pt>
                <c:pt idx="89">
                  <c:v>4.41443120454937</c:v>
                </c:pt>
                <c:pt idx="90">
                  <c:v>4.41828140918556</c:v>
                </c:pt>
                <c:pt idx="91">
                  <c:v>4.42273134270217</c:v>
                </c:pt>
                <c:pt idx="92">
                  <c:v>4.42628427545682</c:v>
                </c:pt>
                <c:pt idx="93">
                  <c:v>4.42913389726061</c:v>
                </c:pt>
                <c:pt idx="94">
                  <c:v>4.43167233236633</c:v>
                </c:pt>
                <c:pt idx="95">
                  <c:v>4.4345839950565</c:v>
                </c:pt>
                <c:pt idx="96">
                  <c:v>4.43780813315668</c:v>
                </c:pt>
                <c:pt idx="97">
                  <c:v>4.44022943003636</c:v>
                </c:pt>
                <c:pt idx="98">
                  <c:v>4.44182385474919</c:v>
                </c:pt>
                <c:pt idx="99">
                  <c:v>4.44304339703147</c:v>
                </c:pt>
                <c:pt idx="100">
                  <c:v>4.44407128880427</c:v>
                </c:pt>
                <c:pt idx="101">
                  <c:v>4.44505562358274</c:v>
                </c:pt>
                <c:pt idx="102">
                  <c:v>4.44580034978277</c:v>
                </c:pt>
                <c:pt idx="103">
                  <c:v>4.44649772427569</c:v>
                </c:pt>
                <c:pt idx="104">
                  <c:v>4.44700042843021</c:v>
                </c:pt>
                <c:pt idx="105">
                  <c:v>4.44749857944859</c:v>
                </c:pt>
                <c:pt idx="106">
                  <c:v>4.44791054118796</c:v>
                </c:pt>
                <c:pt idx="107">
                  <c:v>4.44823419243317</c:v>
                </c:pt>
                <c:pt idx="108">
                  <c:v>4.44849523390641</c:v>
                </c:pt>
                <c:pt idx="109">
                  <c:v>4.44875558352674</c:v>
                </c:pt>
                <c:pt idx="110">
                  <c:v>4.44894308481669</c:v>
                </c:pt>
                <c:pt idx="111">
                  <c:v>4.44912449856372</c:v>
                </c:pt>
                <c:pt idx="112">
                  <c:v>4.44927959451988</c:v>
                </c:pt>
                <c:pt idx="113">
                  <c:v>4.44942569307244</c:v>
                </c:pt>
                <c:pt idx="114">
                  <c:v>4.44953135642567</c:v>
                </c:pt>
                <c:pt idx="115">
                  <c:v>4.44961115344339</c:v>
                </c:pt>
                <c:pt idx="116">
                  <c:v>4.44967682557628</c:v>
                </c:pt>
                <c:pt idx="117">
                  <c:v>4.44973540541908</c:v>
                </c:pt>
                <c:pt idx="118">
                  <c:v>4.44978659227823</c:v>
                </c:pt>
                <c:pt idx="119">
                  <c:v>4.44982758992505</c:v>
                </c:pt>
                <c:pt idx="120">
                  <c:v>4.44986117517272</c:v>
                </c:pt>
                <c:pt idx="121">
                  <c:v>4.44988671775594</c:v>
                </c:pt>
                <c:pt idx="122">
                  <c:v>4.44990569339417</c:v>
                </c:pt>
                <c:pt idx="123">
                  <c:v>4.44992304507547</c:v>
                </c:pt>
                <c:pt idx="124">
                  <c:v>4.44993762144836</c:v>
                </c:pt>
                <c:pt idx="125">
                  <c:v>4.44994901374402</c:v>
                </c:pt>
                <c:pt idx="126">
                  <c:v>4.44995955711937</c:v>
                </c:pt>
                <c:pt idx="127">
                  <c:v>4.44996823945066</c:v>
                </c:pt>
                <c:pt idx="128">
                  <c:v>4.44997509938828</c:v>
                </c:pt>
                <c:pt idx="129">
                  <c:v>4.44997971477297</c:v>
                </c:pt>
                <c:pt idx="130">
                  <c:v>4.44998330860541</c:v>
                </c:pt>
                <c:pt idx="131">
                  <c:v>4.44998656011214</c:v>
                </c:pt>
                <c:pt idx="132">
                  <c:v>4.44998917822164</c:v>
                </c:pt>
                <c:pt idx="133">
                  <c:v>4.44999116935985</c:v>
                </c:pt>
                <c:pt idx="134">
                  <c:v>4.44999268523911</c:v>
                </c:pt>
                <c:pt idx="135">
                  <c:v>4.44999398116035</c:v>
                </c:pt>
              </c:numCache>
            </c:numRef>
          </c:yVal>
          <c:smooth val="1"/>
        </c:ser>
        <c:axId val="9928703"/>
        <c:axId val="19366747"/>
      </c:scatterChart>
      <c:valAx>
        <c:axId val="9928703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47"/>
        <c:crossesAt val="0"/>
        <c:crossBetween val="midCat"/>
        <c:majorUnit val="14"/>
      </c:valAx>
      <c:valAx>
        <c:axId val="19366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heath Length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5210806386"/>
          <c:y val="0.1528810408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062340653014"/>
          <c:y val="0.0726853187193539"/>
          <c:w val="0.866025166543301"/>
          <c:h val="0.823766945486011"/>
        </c:manualLayout>
      </c:layout>
      <c:scatterChart>
        <c:scatterStyle val="line"/>
        <c:varyColors val="0"/>
        <c:ser>
          <c:idx val="0"/>
          <c:order val="0"/>
          <c:tx>
            <c:strRef>
              <c:f>'STEMRUST_G graphing template'!$BS$34</c:f>
              <c:strCache>
                <c:ptCount val="1"/>
                <c:pt idx="0">
                  <c:v>stem length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S$35:$BS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81695279453587</c:v>
                </c:pt>
                <c:pt idx="78">
                  <c:v>0.756063985869266</c:v>
                </c:pt>
                <c:pt idx="79">
                  <c:v>1.40976525324978</c:v>
                </c:pt>
                <c:pt idx="80">
                  <c:v>2.08324958874866</c:v>
                </c:pt>
                <c:pt idx="81">
                  <c:v>2.81113464445881</c:v>
                </c:pt>
                <c:pt idx="82">
                  <c:v>3.63052798150648</c:v>
                </c:pt>
                <c:pt idx="83">
                  <c:v>4.373628974907</c:v>
                </c:pt>
                <c:pt idx="84">
                  <c:v>5.18983604131162</c:v>
                </c:pt>
                <c:pt idx="85">
                  <c:v>6.23391927516882</c:v>
                </c:pt>
                <c:pt idx="86">
                  <c:v>7.08780850890476</c:v>
                </c:pt>
                <c:pt idx="87">
                  <c:v>7.81163507411994</c:v>
                </c:pt>
                <c:pt idx="88">
                  <c:v>8.66417099165095</c:v>
                </c:pt>
                <c:pt idx="89">
                  <c:v>9.54071339098384</c:v>
                </c:pt>
                <c:pt idx="90">
                  <c:v>10.4000025017224</c:v>
                </c:pt>
                <c:pt idx="91">
                  <c:v>11.5562018053355</c:v>
                </c:pt>
                <c:pt idx="92">
                  <c:v>12.6398122967837</c:v>
                </c:pt>
                <c:pt idx="93">
                  <c:v>13.6406372062684</c:v>
                </c:pt>
                <c:pt idx="94">
                  <c:v>14.6557982014778</c:v>
                </c:pt>
                <c:pt idx="95">
                  <c:v>16.0012317163615</c:v>
                </c:pt>
                <c:pt idx="96">
                  <c:v>17.7880137491905</c:v>
                </c:pt>
                <c:pt idx="97">
                  <c:v>19.4085194701733</c:v>
                </c:pt>
                <c:pt idx="98">
                  <c:v>20.6508739615848</c:v>
                </c:pt>
                <c:pt idx="99">
                  <c:v>21.7212747854217</c:v>
                </c:pt>
                <c:pt idx="100">
                  <c:v>22.7229522722681</c:v>
                </c:pt>
                <c:pt idx="101">
                  <c:v>23.7861710729337</c:v>
                </c:pt>
                <c:pt idx="102">
                  <c:v>24.6724198366085</c:v>
                </c:pt>
                <c:pt idx="103">
                  <c:v>25.5797531145617</c:v>
                </c:pt>
                <c:pt idx="104">
                  <c:v>26.2892086551746</c:v>
                </c:pt>
                <c:pt idx="105">
                  <c:v>27.0469017399988</c:v>
                </c:pt>
                <c:pt idx="106">
                  <c:v>27.7223044976395</c:v>
                </c:pt>
                <c:pt idx="107">
                  <c:v>28.2898034314017</c:v>
                </c:pt>
                <c:pt idx="108">
                  <c:v>28.7753995138286</c:v>
                </c:pt>
                <c:pt idx="109">
                  <c:v>29.2889663109045</c:v>
                </c:pt>
                <c:pt idx="110">
                  <c:v>29.6801534831132</c:v>
                </c:pt>
                <c:pt idx="111">
                  <c:v>30.0788458202122</c:v>
                </c:pt>
                <c:pt idx="112">
                  <c:v>30.4384613092398</c:v>
                </c:pt>
                <c:pt idx="113">
                  <c:v>30.7964604144392</c:v>
                </c:pt>
                <c:pt idx="114">
                  <c:v>31.0696472019556</c:v>
                </c:pt>
                <c:pt idx="115">
                  <c:v>31.2857097234244</c:v>
                </c:pt>
                <c:pt idx="116">
                  <c:v>31.471167774107</c:v>
                </c:pt>
                <c:pt idx="117">
                  <c:v>31.6436666986619</c:v>
                </c:pt>
                <c:pt idx="118">
                  <c:v>31.8011015317489</c:v>
                </c:pt>
                <c:pt idx="119">
                  <c:v>31.9328142569296</c:v>
                </c:pt>
                <c:pt idx="120">
                  <c:v>32.0453916425043</c:v>
                </c:pt>
                <c:pt idx="121">
                  <c:v>32.1345515400493</c:v>
                </c:pt>
                <c:pt idx="122">
                  <c:v>32.2032565832353</c:v>
                </c:pt>
                <c:pt idx="123">
                  <c:v>32.2683670308632</c:v>
                </c:pt>
                <c:pt idx="124">
                  <c:v>32.3251641615069</c:v>
                </c:pt>
                <c:pt idx="125">
                  <c:v>32.3712328288323</c:v>
                </c:pt>
                <c:pt idx="126">
                  <c:v>32.4155363091988</c:v>
                </c:pt>
                <c:pt idx="127">
                  <c:v>32.4535689913356</c:v>
                </c:pt>
                <c:pt idx="128">
                  <c:v>32.4849159595059</c:v>
                </c:pt>
                <c:pt idx="129">
                  <c:v>32.5068451564779</c:v>
                </c:pt>
                <c:pt idx="130">
                  <c:v>32.5245189976938</c:v>
                </c:pt>
                <c:pt idx="131">
                  <c:v>32.5410806804521</c:v>
                </c:pt>
                <c:pt idx="132">
                  <c:v>32.5549177153302</c:v>
                </c:pt>
                <c:pt idx="133">
                  <c:v>32.5658239477349</c:v>
                </c:pt>
                <c:pt idx="134">
                  <c:v>32.5744075818837</c:v>
                </c:pt>
                <c:pt idx="135">
                  <c:v>32.581986926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MRUST_G graphing template'!$BT$34</c:f>
              <c:strCache>
                <c:ptCount val="1"/>
                <c:pt idx="0">
                  <c:v>stem leng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T$35:$BT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778584297260592</c:v>
                </c:pt>
                <c:pt idx="71">
                  <c:v>0.593093412228295</c:v>
                </c:pt>
                <c:pt idx="72">
                  <c:v>1.00813606247521</c:v>
                </c:pt>
                <c:pt idx="73">
                  <c:v>1.42296975135031</c:v>
                </c:pt>
                <c:pt idx="74">
                  <c:v>2.01512399714892</c:v>
                </c:pt>
                <c:pt idx="75">
                  <c:v>2.59925334312006</c:v>
                </c:pt>
                <c:pt idx="76">
                  <c:v>3.21694402316795</c:v>
                </c:pt>
                <c:pt idx="77">
                  <c:v>3.85708022840723</c:v>
                </c:pt>
                <c:pt idx="78">
                  <c:v>4.49799746021634</c:v>
                </c:pt>
                <c:pt idx="79">
                  <c:v>5.33033644719188</c:v>
                </c:pt>
                <c:pt idx="80">
                  <c:v>6.12900703081057</c:v>
                </c:pt>
                <c:pt idx="81">
                  <c:v>6.92915706550714</c:v>
                </c:pt>
                <c:pt idx="82">
                  <c:v>7.75737153638277</c:v>
                </c:pt>
                <c:pt idx="83">
                  <c:v>8.44749818312479</c:v>
                </c:pt>
                <c:pt idx="84">
                  <c:v>9.1446167587454</c:v>
                </c:pt>
                <c:pt idx="85">
                  <c:v>9.95261747553752</c:v>
                </c:pt>
                <c:pt idx="86">
                  <c:v>10.5508486656548</c:v>
                </c:pt>
                <c:pt idx="87">
                  <c:v>11.0183441788906</c:v>
                </c:pt>
                <c:pt idx="88">
                  <c:v>11.5267296619353</c:v>
                </c:pt>
                <c:pt idx="89">
                  <c:v>12.0062655177076</c:v>
                </c:pt>
                <c:pt idx="90">
                  <c:v>12.4380356337193</c:v>
                </c:pt>
                <c:pt idx="91">
                  <c:v>12.965503746676</c:v>
                </c:pt>
                <c:pt idx="92">
                  <c:v>13.4103699833951</c:v>
                </c:pt>
                <c:pt idx="93">
                  <c:v>13.7835828650162</c:v>
                </c:pt>
                <c:pt idx="94">
                  <c:v>14.1291454246036</c:v>
                </c:pt>
                <c:pt idx="95">
                  <c:v>14.5416652541128</c:v>
                </c:pt>
                <c:pt idx="96">
                  <c:v>15.0199257184027</c:v>
                </c:pt>
                <c:pt idx="97">
                  <c:v>15.3949204338481</c:v>
                </c:pt>
                <c:pt idx="98">
                  <c:v>15.6496915536206</c:v>
                </c:pt>
                <c:pt idx="99">
                  <c:v>15.8489366348196</c:v>
                </c:pt>
                <c:pt idx="100">
                  <c:v>16.0199072196501</c:v>
                </c:pt>
                <c:pt idx="101">
                  <c:v>16.1863049024771</c:v>
                </c:pt>
                <c:pt idx="102">
                  <c:v>16.3139739220795</c:v>
                </c:pt>
                <c:pt idx="103">
                  <c:v>16.4349402195559</c:v>
                </c:pt>
                <c:pt idx="104">
                  <c:v>16.5230013947518</c:v>
                </c:pt>
                <c:pt idx="105">
                  <c:v>16.6109876387806</c:v>
                </c:pt>
                <c:pt idx="106">
                  <c:v>16.684300466616</c:v>
                </c:pt>
                <c:pt idx="107">
                  <c:v>16.7422502567071</c:v>
                </c:pt>
                <c:pt idx="108">
                  <c:v>16.7892177633392</c:v>
                </c:pt>
                <c:pt idx="109">
                  <c:v>16.8362650014749</c:v>
                </c:pt>
                <c:pt idx="110">
                  <c:v>16.8702750470989</c:v>
                </c:pt>
                <c:pt idx="111">
                  <c:v>16.9032827152866</c:v>
                </c:pt>
                <c:pt idx="112">
                  <c:v>16.931581691645</c:v>
                </c:pt>
                <c:pt idx="113">
                  <c:v>16.9583065032705</c:v>
                </c:pt>
                <c:pt idx="114">
                  <c:v>16.9776757323895</c:v>
                </c:pt>
                <c:pt idx="115">
                  <c:v>16.9923262303416</c:v>
                </c:pt>
                <c:pt idx="116">
                  <c:v>17.0043982200828</c:v>
                </c:pt>
                <c:pt idx="117">
                  <c:v>17.0151777697556</c:v>
                </c:pt>
                <c:pt idx="118">
                  <c:v>17.0246056220419</c:v>
                </c:pt>
                <c:pt idx="119">
                  <c:v>17.0321626470516</c:v>
                </c:pt>
                <c:pt idx="120">
                  <c:v>17.0383572540085</c:v>
                </c:pt>
                <c:pt idx="121">
                  <c:v>17.0430707888538</c:v>
                </c:pt>
                <c:pt idx="122">
                  <c:v>17.0465737997906</c:v>
                </c:pt>
                <c:pt idx="123">
                  <c:v>17.0497780015715</c:v>
                </c:pt>
                <c:pt idx="124">
                  <c:v>17.0524704342037</c:v>
                </c:pt>
                <c:pt idx="125">
                  <c:v>17.0545751907159</c:v>
                </c:pt>
                <c:pt idx="126">
                  <c:v>17.0565234678762</c:v>
                </c:pt>
                <c:pt idx="127">
                  <c:v>17.058128109109</c:v>
                </c:pt>
                <c:pt idx="128">
                  <c:v>17.0593961077158</c:v>
                </c:pt>
                <c:pt idx="129">
                  <c:v>17.0602493033281</c:v>
                </c:pt>
                <c:pt idx="130">
                  <c:v>17.0609137018409</c:v>
                </c:pt>
                <c:pt idx="131">
                  <c:v>17.061514848723</c:v>
                </c:pt>
                <c:pt idx="132">
                  <c:v>17.0619989155074</c:v>
                </c:pt>
                <c:pt idx="133">
                  <c:v>17.0623670748249</c:v>
                </c:pt>
                <c:pt idx="134">
                  <c:v>17.0626473675773</c:v>
                </c:pt>
                <c:pt idx="135">
                  <c:v>17.06288699481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MRUST_G graphing template'!$BU$34</c:f>
              <c:strCache>
                <c:ptCount val="1"/>
                <c:pt idx="0">
                  <c:v>stem length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U$35:$BU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441344005897006</c:v>
                </c:pt>
                <c:pt idx="63">
                  <c:v>0.888929390166751</c:v>
                </c:pt>
                <c:pt idx="64">
                  <c:v>1.4148583149936</c:v>
                </c:pt>
                <c:pt idx="65">
                  <c:v>1.9988795023308</c:v>
                </c:pt>
                <c:pt idx="66">
                  <c:v>2.53326015713256</c:v>
                </c:pt>
                <c:pt idx="67">
                  <c:v>3.0576775684614</c:v>
                </c:pt>
                <c:pt idx="68">
                  <c:v>3.59127034343592</c:v>
                </c:pt>
                <c:pt idx="69">
                  <c:v>4.04716702714917</c:v>
                </c:pt>
                <c:pt idx="70">
                  <c:v>4.56669589808789</c:v>
                </c:pt>
                <c:pt idx="71">
                  <c:v>5.1731416850064</c:v>
                </c:pt>
                <c:pt idx="72">
                  <c:v>5.62080412353148</c:v>
                </c:pt>
                <c:pt idx="73">
                  <c:v>6.03606095453498</c:v>
                </c:pt>
                <c:pt idx="74">
                  <c:v>6.57961400663226</c:v>
                </c:pt>
                <c:pt idx="75">
                  <c:v>7.06619723842888</c:v>
                </c:pt>
                <c:pt idx="76">
                  <c:v>7.53435607567361</c:v>
                </c:pt>
                <c:pt idx="77">
                  <c:v>7.97585185343478</c:v>
                </c:pt>
                <c:pt idx="78">
                  <c:v>8.37913709036463</c:v>
                </c:pt>
                <c:pt idx="79">
                  <c:v>8.85291676850624</c:v>
                </c:pt>
                <c:pt idx="80">
                  <c:v>9.26188742735273</c:v>
                </c:pt>
                <c:pt idx="81">
                  <c:v>9.63318287094011</c:v>
                </c:pt>
                <c:pt idx="82">
                  <c:v>9.98248700863661</c:v>
                </c:pt>
                <c:pt idx="83">
                  <c:v>10.2497447564133</c:v>
                </c:pt>
                <c:pt idx="84">
                  <c:v>10.5002656523443</c:v>
                </c:pt>
                <c:pt idx="85">
                  <c:v>10.7688563148322</c:v>
                </c:pt>
                <c:pt idx="86">
                  <c:v>10.9541854540698</c:v>
                </c:pt>
                <c:pt idx="87">
                  <c:v>11.091710079575</c:v>
                </c:pt>
                <c:pt idx="88">
                  <c:v>11.2345199149352</c:v>
                </c:pt>
                <c:pt idx="89">
                  <c:v>11.3632099669375</c:v>
                </c:pt>
                <c:pt idx="90">
                  <c:v>11.4743995269691</c:v>
                </c:pt>
                <c:pt idx="91">
                  <c:v>11.6045881128644</c:v>
                </c:pt>
                <c:pt idx="92">
                  <c:v>11.7098509951678</c:v>
                </c:pt>
                <c:pt idx="93">
                  <c:v>11.7951366584158</c:v>
                </c:pt>
                <c:pt idx="94">
                  <c:v>11.8717626417771</c:v>
                </c:pt>
                <c:pt idx="95">
                  <c:v>11.960423599303</c:v>
                </c:pt>
                <c:pt idx="96">
                  <c:v>12.059571105831</c:v>
                </c:pt>
                <c:pt idx="97">
                  <c:v>12.1347105743421</c:v>
                </c:pt>
                <c:pt idx="98">
                  <c:v>12.1845124990411</c:v>
                </c:pt>
                <c:pt idx="99">
                  <c:v>12.2227793139868</c:v>
                </c:pt>
                <c:pt idx="100">
                  <c:v>12.2551506229035</c:v>
                </c:pt>
                <c:pt idx="101">
                  <c:v>12.2862519939875</c:v>
                </c:pt>
                <c:pt idx="102">
                  <c:v>12.3098490909166</c:v>
                </c:pt>
                <c:pt idx="103">
                  <c:v>12.331997946935</c:v>
                </c:pt>
                <c:pt idx="104">
                  <c:v>12.3479953742665</c:v>
                </c:pt>
                <c:pt idx="105">
                  <c:v>12.3638739048295</c:v>
                </c:pt>
                <c:pt idx="106">
                  <c:v>12.3770247526265</c:v>
                </c:pt>
                <c:pt idx="107">
                  <c:v>12.3873689767365</c:v>
                </c:pt>
                <c:pt idx="108">
                  <c:v>12.3957201345905</c:v>
                </c:pt>
                <c:pt idx="109">
                  <c:v>12.4040562890502</c:v>
                </c:pt>
                <c:pt idx="110">
                  <c:v>12.410064323152</c:v>
                </c:pt>
                <c:pt idx="111">
                  <c:v>12.4158808195103</c:v>
                </c:pt>
                <c:pt idx="112">
                  <c:v>12.4208562633994</c:v>
                </c:pt>
                <c:pt idx="113">
                  <c:v>12.4255453928712</c:v>
                </c:pt>
                <c:pt idx="114">
                  <c:v>12.428938131571</c:v>
                </c:pt>
                <c:pt idx="115">
                  <c:v>12.4315011108453</c:v>
                </c:pt>
                <c:pt idx="116">
                  <c:v>12.4336109212409</c:v>
                </c:pt>
                <c:pt idx="117">
                  <c:v>12.4354932663109</c:v>
                </c:pt>
                <c:pt idx="118">
                  <c:v>12.437138349698</c:v>
                </c:pt>
                <c:pt idx="119">
                  <c:v>12.4384561639751</c:v>
                </c:pt>
                <c:pt idx="120">
                  <c:v>12.4395358490786</c:v>
                </c:pt>
                <c:pt idx="121">
                  <c:v>12.4403570616877</c:v>
                </c:pt>
                <c:pt idx="122">
                  <c:v>12.4409671869214</c:v>
                </c:pt>
                <c:pt idx="123">
                  <c:v>12.4415251302767</c:v>
                </c:pt>
                <c:pt idx="124">
                  <c:v>12.4419938582015</c:v>
                </c:pt>
                <c:pt idx="125">
                  <c:v>12.4423602123874</c:v>
                </c:pt>
                <c:pt idx="126">
                  <c:v>12.4426992791744</c:v>
                </c:pt>
                <c:pt idx="127">
                  <c:v>12.4429785050572</c:v>
                </c:pt>
                <c:pt idx="128">
                  <c:v>12.4431991279578</c:v>
                </c:pt>
                <c:pt idx="129">
                  <c:v>12.4433475664477</c:v>
                </c:pt>
                <c:pt idx="130">
                  <c:v>12.4434631516702</c:v>
                </c:pt>
                <c:pt idx="131">
                  <c:v>12.4435677281543</c:v>
                </c:pt>
                <c:pt idx="132">
                  <c:v>12.4436519338327</c:v>
                </c:pt>
                <c:pt idx="133">
                  <c:v>12.4437159748576</c:v>
                </c:pt>
                <c:pt idx="134">
                  <c:v>12.443764730399</c:v>
                </c:pt>
                <c:pt idx="135">
                  <c:v>12.4438064115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MRUST_G graphing template'!$BV$34</c:f>
              <c:strCache>
                <c:ptCount val="1"/>
                <c:pt idx="0">
                  <c:v>stem length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V$35:$BV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0804661405933587</c:v>
                </c:pt>
                <c:pt idx="47">
                  <c:v>0.480993763600943</c:v>
                </c:pt>
                <c:pt idx="48">
                  <c:v>0.749354577675825</c:v>
                </c:pt>
                <c:pt idx="49">
                  <c:v>1.02244586631197</c:v>
                </c:pt>
                <c:pt idx="50">
                  <c:v>1.30561538623895</c:v>
                </c:pt>
                <c:pt idx="51">
                  <c:v>1.64191711143492</c:v>
                </c:pt>
                <c:pt idx="52">
                  <c:v>1.89283051893069</c:v>
                </c:pt>
                <c:pt idx="53">
                  <c:v>2.22007345690633</c:v>
                </c:pt>
                <c:pt idx="54">
                  <c:v>2.62239414015434</c:v>
                </c:pt>
                <c:pt idx="55">
                  <c:v>3.02160041204685</c:v>
                </c:pt>
                <c:pt idx="56">
                  <c:v>3.39670192027416</c:v>
                </c:pt>
                <c:pt idx="57">
                  <c:v>3.73448517643867</c:v>
                </c:pt>
                <c:pt idx="58">
                  <c:v>4.04107455831068</c:v>
                </c:pt>
                <c:pt idx="59">
                  <c:v>4.26013064976865</c:v>
                </c:pt>
                <c:pt idx="60">
                  <c:v>4.55224629245835</c:v>
                </c:pt>
                <c:pt idx="61">
                  <c:v>4.86663508450855</c:v>
                </c:pt>
                <c:pt idx="62">
                  <c:v>5.23360787756499</c:v>
                </c:pt>
                <c:pt idx="63">
                  <c:v>5.5463977755656</c:v>
                </c:pt>
                <c:pt idx="64">
                  <c:v>5.8813796061777</c:v>
                </c:pt>
                <c:pt idx="65">
                  <c:v>6.21711341791569</c:v>
                </c:pt>
                <c:pt idx="66">
                  <c:v>6.49501287623355</c:v>
                </c:pt>
                <c:pt idx="67">
                  <c:v>6.74376385245468</c:v>
                </c:pt>
                <c:pt idx="68">
                  <c:v>6.97523136049045</c:v>
                </c:pt>
                <c:pt idx="69">
                  <c:v>7.15749999902507</c:v>
                </c:pt>
                <c:pt idx="70">
                  <c:v>7.34954423146478</c:v>
                </c:pt>
                <c:pt idx="71">
                  <c:v>7.55474018023293</c:v>
                </c:pt>
                <c:pt idx="72">
                  <c:v>7.69437467138219</c:v>
                </c:pt>
                <c:pt idx="73">
                  <c:v>7.81570832415788</c:v>
                </c:pt>
                <c:pt idx="74">
                  <c:v>7.96358305606754</c:v>
                </c:pt>
                <c:pt idx="75">
                  <c:v>8.0862797271854</c:v>
                </c:pt>
                <c:pt idx="76">
                  <c:v>8.19639120777538</c:v>
                </c:pt>
                <c:pt idx="77">
                  <c:v>8.29360695818682</c:v>
                </c:pt>
                <c:pt idx="78">
                  <c:v>8.37714761452623</c:v>
                </c:pt>
                <c:pt idx="79">
                  <c:v>8.46925855126391</c:v>
                </c:pt>
                <c:pt idx="80">
                  <c:v>8.54381061895447</c:v>
                </c:pt>
                <c:pt idx="81">
                  <c:v>8.60770306734351</c:v>
                </c:pt>
                <c:pt idx="82">
                  <c:v>8.66463655875939</c:v>
                </c:pt>
                <c:pt idx="83">
                  <c:v>8.70617184201654</c:v>
                </c:pt>
                <c:pt idx="84">
                  <c:v>8.7435366549129</c:v>
                </c:pt>
                <c:pt idx="85">
                  <c:v>8.78192075585778</c:v>
                </c:pt>
                <c:pt idx="86">
                  <c:v>8.80739272253698</c:v>
                </c:pt>
                <c:pt idx="87">
                  <c:v>8.82575434179374</c:v>
                </c:pt>
                <c:pt idx="88">
                  <c:v>8.84432742957771</c:v>
                </c:pt>
                <c:pt idx="89">
                  <c:v>8.86062424239978</c:v>
                </c:pt>
                <c:pt idx="90">
                  <c:v>8.87436025944136</c:v>
                </c:pt>
                <c:pt idx="91">
                  <c:v>8.89002334685765</c:v>
                </c:pt>
                <c:pt idx="92">
                  <c:v>8.90234210251724</c:v>
                </c:pt>
                <c:pt idx="93">
                  <c:v>8.9120846990893</c:v>
                </c:pt>
                <c:pt idx="94">
                  <c:v>8.92064612706381</c:v>
                </c:pt>
                <c:pt idx="95">
                  <c:v>8.9303105551438</c:v>
                </c:pt>
                <c:pt idx="96">
                  <c:v>8.94078301392226</c:v>
                </c:pt>
                <c:pt idx="97">
                  <c:v>8.94845564270892</c:v>
                </c:pt>
                <c:pt idx="98">
                  <c:v>8.95339855888339</c:v>
                </c:pt>
                <c:pt idx="99">
                  <c:v>8.95710953450583</c:v>
                </c:pt>
                <c:pt idx="100">
                  <c:v>8.96018267590956</c:v>
                </c:pt>
                <c:pt idx="101">
                  <c:v>8.96307108137354</c:v>
                </c:pt>
                <c:pt idx="102">
                  <c:v>8.965215144687</c:v>
                </c:pt>
                <c:pt idx="103">
                  <c:v>8.9671851661132</c:v>
                </c:pt>
                <c:pt idx="104">
                  <c:v>8.96857898161276</c:v>
                </c:pt>
                <c:pt idx="105">
                  <c:v>8.96993482019473</c:v>
                </c:pt>
                <c:pt idx="106">
                  <c:v>8.97103384930445</c:v>
                </c:pt>
                <c:pt idx="107">
                  <c:v>8.97188075337673</c:v>
                </c:pt>
                <c:pt idx="108">
                  <c:v>8.97255149141583</c:v>
                </c:pt>
                <c:pt idx="109">
                  <c:v>8.97320766268904</c:v>
                </c:pt>
                <c:pt idx="110">
                  <c:v>8.97367101724571</c:v>
                </c:pt>
                <c:pt idx="111">
                  <c:v>8.97411070326543</c:v>
                </c:pt>
                <c:pt idx="112">
                  <c:v>8.9744787002669</c:v>
                </c:pt>
                <c:pt idx="113">
                  <c:v>8.97481737314795</c:v>
                </c:pt>
                <c:pt idx="114">
                  <c:v>8.9750565106772</c:v>
                </c:pt>
                <c:pt idx="115">
                  <c:v>8.97523322712564</c:v>
                </c:pt>
                <c:pt idx="116">
                  <c:v>8.9753756909266</c:v>
                </c:pt>
                <c:pt idx="117">
                  <c:v>8.97550008780117</c:v>
                </c:pt>
                <c:pt idx="118">
                  <c:v>8.97560631487965</c:v>
                </c:pt>
                <c:pt idx="119">
                  <c:v>8.97568939547635</c:v>
                </c:pt>
                <c:pt idx="120">
                  <c:v>8.9757558495532</c:v>
                </c:pt>
                <c:pt idx="121">
                  <c:v>8.9758052216345</c:v>
                </c:pt>
                <c:pt idx="122">
                  <c:v>8.97584111808382</c:v>
                </c:pt>
                <c:pt idx="123">
                  <c:v>8.97587324733127</c:v>
                </c:pt>
                <c:pt idx="124">
                  <c:v>8.97589962568944</c:v>
                </c:pt>
                <c:pt idx="125">
                  <c:v>8.97591977511841</c:v>
                </c:pt>
                <c:pt idx="126">
                  <c:v>8.97593798181538</c:v>
                </c:pt>
                <c:pt idx="127">
                  <c:v>8.9759525863483</c:v>
                </c:pt>
                <c:pt idx="128">
                  <c:v>8.97596381876359</c:v>
                </c:pt>
                <c:pt idx="129">
                  <c:v>8.97597118882256</c:v>
                </c:pt>
                <c:pt idx="130">
                  <c:v>8.97597680127864</c:v>
                </c:pt>
                <c:pt idx="131">
                  <c:v>8.97598176474537</c:v>
                </c:pt>
                <c:pt idx="132">
                  <c:v>8.97598566625806</c:v>
                </c:pt>
                <c:pt idx="133">
                  <c:v>8.97598856486514</c:v>
                </c:pt>
                <c:pt idx="134">
                  <c:v>8.97599072398978</c:v>
                </c:pt>
                <c:pt idx="135">
                  <c:v>8.975992530971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TEMRUST_G graphing template'!$BW$34</c:f>
              <c:strCache>
                <c:ptCount val="1"/>
                <c:pt idx="0">
                  <c:v>stem length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MRUST_G graphing template'!$A$35:$A$175</c:f>
              <c:numCache>
                <c:formatCode>General</c:formatCode>
                <c:ptCount val="14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</c:numCache>
            </c:numRef>
          </c:xVal>
          <c:yVal>
            <c:numRef>
              <c:f>'STEMRUST_G graphing template'!$BW$35:$BW$175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14046946759775</c:v>
                </c:pt>
                <c:pt idx="40">
                  <c:v>0.389940393739852</c:v>
                </c:pt>
                <c:pt idx="41">
                  <c:v>0.663202435381741</c:v>
                </c:pt>
                <c:pt idx="42">
                  <c:v>0.860130593006703</c:v>
                </c:pt>
                <c:pt idx="43">
                  <c:v>1.03740882396103</c:v>
                </c:pt>
                <c:pt idx="44">
                  <c:v>1.21591800547289</c:v>
                </c:pt>
                <c:pt idx="45">
                  <c:v>1.40703991814118</c:v>
                </c:pt>
                <c:pt idx="46">
                  <c:v>1.66738378487456</c:v>
                </c:pt>
                <c:pt idx="47">
                  <c:v>1.92825927331933</c:v>
                </c:pt>
                <c:pt idx="48">
                  <c:v>2.09159917341624</c:v>
                </c:pt>
                <c:pt idx="49">
                  <c:v>2.24925566166571</c:v>
                </c:pt>
                <c:pt idx="50">
                  <c:v>2.40432509018258</c:v>
                </c:pt>
                <c:pt idx="51">
                  <c:v>2.57828892076629</c:v>
                </c:pt>
                <c:pt idx="52">
                  <c:v>2.70143302961032</c:v>
                </c:pt>
                <c:pt idx="53">
                  <c:v>2.85418259377913</c:v>
                </c:pt>
                <c:pt idx="54">
                  <c:v>3.03079881961196</c:v>
                </c:pt>
                <c:pt idx="55">
                  <c:v>3.19498672456847</c:v>
                </c:pt>
                <c:pt idx="56">
                  <c:v>3.34015801027487</c:v>
                </c:pt>
                <c:pt idx="57">
                  <c:v>3.4639891664241</c:v>
                </c:pt>
                <c:pt idx="58">
                  <c:v>3.57116294349137</c:v>
                </c:pt>
                <c:pt idx="59">
                  <c:v>3.64489067657001</c:v>
                </c:pt>
                <c:pt idx="60">
                  <c:v>3.73973708672775</c:v>
                </c:pt>
                <c:pt idx="61">
                  <c:v>3.83764609241336</c:v>
                </c:pt>
                <c:pt idx="62">
                  <c:v>3.94683864234314</c:v>
                </c:pt>
                <c:pt idx="63">
                  <c:v>4.03587735846571</c:v>
                </c:pt>
                <c:pt idx="64">
                  <c:v>4.12740456047045</c:v>
                </c:pt>
                <c:pt idx="65">
                  <c:v>4.21542931437402</c:v>
                </c:pt>
                <c:pt idx="66">
                  <c:v>4.28566348120842</c:v>
                </c:pt>
                <c:pt idx="67">
                  <c:v>4.34663158682144</c:v>
                </c:pt>
                <c:pt idx="68">
                  <c:v>4.40183688645022</c:v>
                </c:pt>
                <c:pt idx="69">
                  <c:v>4.44432127401582</c:v>
                </c:pt>
                <c:pt idx="70">
                  <c:v>4.48818534761065</c:v>
                </c:pt>
                <c:pt idx="71">
                  <c:v>4.53407949230589</c:v>
                </c:pt>
                <c:pt idx="72">
                  <c:v>4.56476011292202</c:v>
                </c:pt>
                <c:pt idx="73">
                  <c:v>4.59107282589512</c:v>
                </c:pt>
                <c:pt idx="74">
                  <c:v>4.62272258132795</c:v>
                </c:pt>
                <c:pt idx="75">
                  <c:v>4.64864916757767</c:v>
                </c:pt>
                <c:pt idx="76">
                  <c:v>4.67167063313064</c:v>
                </c:pt>
                <c:pt idx="77">
                  <c:v>4.69181225931897</c:v>
                </c:pt>
                <c:pt idx="78">
                  <c:v>4.70899036150095</c:v>
                </c:pt>
                <c:pt idx="79">
                  <c:v>4.72780006490931</c:v>
                </c:pt>
                <c:pt idx="80">
                  <c:v>4.74293153501349</c:v>
                </c:pt>
                <c:pt idx="81">
                  <c:v>4.75584005993981</c:v>
                </c:pt>
                <c:pt idx="82">
                  <c:v>4.7673020837081</c:v>
                </c:pt>
                <c:pt idx="83">
                  <c:v>4.77564369387191</c:v>
                </c:pt>
                <c:pt idx="84">
                  <c:v>4.78313601764019</c:v>
                </c:pt>
                <c:pt idx="85">
                  <c:v>4.79082460410368</c:v>
                </c:pt>
                <c:pt idx="86">
                  <c:v>4.79592449348514</c:v>
                </c:pt>
                <c:pt idx="87">
                  <c:v>4.7996008321313</c:v>
                </c:pt>
                <c:pt idx="88">
                  <c:v>4.80332058343787</c:v>
                </c:pt>
                <c:pt idx="89">
                  <c:v>4.80658627931731</c:v>
                </c:pt>
                <c:pt idx="90">
                  <c:v>4.80934095013253</c:v>
                </c:pt>
                <c:pt idx="91">
                  <c:v>4.81248557017332</c:v>
                </c:pt>
                <c:pt idx="92">
                  <c:v>4.81496238600703</c:v>
                </c:pt>
                <c:pt idx="93">
                  <c:v>4.81692426724133</c:v>
                </c:pt>
                <c:pt idx="94">
                  <c:v>4.81865112228804</c:v>
                </c:pt>
                <c:pt idx="95">
                  <c:v>4.82060450442036</c:v>
                </c:pt>
                <c:pt idx="96">
                  <c:v>4.82272759741681</c:v>
                </c:pt>
                <c:pt idx="97">
                  <c:v>4.82428879372766</c:v>
                </c:pt>
                <c:pt idx="98">
                  <c:v>4.82529799350578</c:v>
                </c:pt>
                <c:pt idx="99">
                  <c:v>4.82605793617688</c:v>
                </c:pt>
                <c:pt idx="100">
                  <c:v>4.82668908592933</c:v>
                </c:pt>
                <c:pt idx="101">
                  <c:v>4.82728415236884</c:v>
                </c:pt>
                <c:pt idx="102">
                  <c:v>4.82772730085472</c:v>
                </c:pt>
                <c:pt idx="103">
                  <c:v>4.82813580624787</c:v>
                </c:pt>
                <c:pt idx="104">
                  <c:v>4.82842576763196</c:v>
                </c:pt>
                <c:pt idx="105">
                  <c:v>4.82870874418104</c:v>
                </c:pt>
                <c:pt idx="106">
                  <c:v>4.82893893253542</c:v>
                </c:pt>
                <c:pt idx="107">
                  <c:v>4.82911692265859</c:v>
                </c:pt>
                <c:pt idx="108">
                  <c:v>4.82925834663348</c:v>
                </c:pt>
                <c:pt idx="109">
                  <c:v>4.82939717700176</c:v>
                </c:pt>
                <c:pt idx="110">
                  <c:v>4.82949555844526</c:v>
                </c:pt>
                <c:pt idx="111">
                  <c:v>4.8295892408068</c:v>
                </c:pt>
                <c:pt idx="112">
                  <c:v>4.82966794918527</c:v>
                </c:pt>
                <c:pt idx="113">
                  <c:v>4.82974069037352</c:v>
                </c:pt>
                <c:pt idx="114">
                  <c:v>4.82979227606238</c:v>
                </c:pt>
                <c:pt idx="115">
                  <c:v>4.82983054666598</c:v>
                </c:pt>
                <c:pt idx="116">
                  <c:v>4.82986151491955</c:v>
                </c:pt>
                <c:pt idx="117">
                  <c:v>4.82988866055596</c:v>
                </c:pt>
                <c:pt idx="118">
                  <c:v>4.82991193804996</c:v>
                </c:pt>
                <c:pt idx="119">
                  <c:v>4.82993022225184</c:v>
                </c:pt>
                <c:pt idx="120">
                  <c:v>4.82994491083531</c:v>
                </c:pt>
                <c:pt idx="121">
                  <c:v>4.82995587016865</c:v>
                </c:pt>
                <c:pt idx="122">
                  <c:v>4.82996386952003</c:v>
                </c:pt>
                <c:pt idx="123">
                  <c:v>4.8299710572601</c:v>
                </c:pt>
                <c:pt idx="124">
                  <c:v>4.82997698309154</c:v>
                </c:pt>
                <c:pt idx="125">
                  <c:v>4.8299815284896</c:v>
                </c:pt>
                <c:pt idx="126">
                  <c:v>4.82998565354719</c:v>
                </c:pt>
                <c:pt idx="127">
                  <c:v>4.82998897829289</c:v>
                </c:pt>
                <c:pt idx="128">
                  <c:v>4.82999154792121</c:v>
                </c:pt>
                <c:pt idx="129">
                  <c:v>4.82999324166719</c:v>
                </c:pt>
                <c:pt idx="130">
                  <c:v>4.82999453672135</c:v>
                </c:pt>
                <c:pt idx="131">
                  <c:v>4.82999568677632</c:v>
                </c:pt>
                <c:pt idx="132">
                  <c:v>4.82999659473748</c:v>
                </c:pt>
                <c:pt idx="133">
                  <c:v>4.82999727217681</c:v>
                </c:pt>
                <c:pt idx="134">
                  <c:v>4.82999777879591</c:v>
                </c:pt>
                <c:pt idx="135">
                  <c:v>4.82999820443057</c:v>
                </c:pt>
              </c:numCache>
            </c:numRef>
          </c:yVal>
          <c:smooth val="1"/>
        </c:ser>
        <c:axId val="45833559"/>
        <c:axId val="81483230"/>
      </c:scatterChart>
      <c:valAx>
        <c:axId val="45833559"/>
        <c:scaling>
          <c:orientation val="minMax"/>
          <c:max val="1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230"/>
        <c:crossesAt val="0"/>
        <c:crossBetween val="midCat"/>
        <c:majorUnit val="14"/>
      </c:valAx>
      <c:valAx>
        <c:axId val="81483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Stem Length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345423143351"/>
          <c:y val="0.123017017594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8720</xdr:rowOff>
    </xdr:from>
    <xdr:to>
      <xdr:col>14</xdr:col>
      <xdr:colOff>60840</xdr:colOff>
      <xdr:row>25</xdr:row>
      <xdr:rowOff>114480</xdr:rowOff>
    </xdr:to>
    <xdr:graphicFrame>
      <xdr:nvGraphicFramePr>
        <xdr:cNvPr id="0" name="Chart 19"/>
        <xdr:cNvGraphicFramePr/>
      </xdr:nvGraphicFramePr>
      <xdr:xfrm>
        <a:off x="2542680" y="218880"/>
        <a:ext cx="59313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7</xdr:col>
      <xdr:colOff>10800</xdr:colOff>
      <xdr:row>13</xdr:row>
      <xdr:rowOff>162000</xdr:rowOff>
    </xdr:to>
    <xdr:graphicFrame>
      <xdr:nvGraphicFramePr>
        <xdr:cNvPr id="1" name="Chart 20"/>
        <xdr:cNvGraphicFramePr/>
      </xdr:nvGraphicFramePr>
      <xdr:xfrm>
        <a:off x="8775000" y="200160"/>
        <a:ext cx="6355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080</xdr:colOff>
      <xdr:row>14</xdr:row>
      <xdr:rowOff>123840</xdr:rowOff>
    </xdr:from>
    <xdr:to>
      <xdr:col>27</xdr:col>
      <xdr:colOff>30960</xdr:colOff>
      <xdr:row>27</xdr:row>
      <xdr:rowOff>86040</xdr:rowOff>
    </xdr:to>
    <xdr:graphicFrame>
      <xdr:nvGraphicFramePr>
        <xdr:cNvPr id="2" name="Chart 21"/>
        <xdr:cNvGraphicFramePr/>
      </xdr:nvGraphicFramePr>
      <xdr:xfrm>
        <a:off x="8785080" y="2428920"/>
        <a:ext cx="63658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42000</xdr:colOff>
      <xdr:row>0</xdr:row>
      <xdr:rowOff>104760</xdr:rowOff>
    </xdr:from>
    <xdr:to>
      <xdr:col>35</xdr:col>
      <xdr:colOff>262080</xdr:colOff>
      <xdr:row>18</xdr:row>
      <xdr:rowOff>152640</xdr:rowOff>
    </xdr:to>
    <xdr:graphicFrame>
      <xdr:nvGraphicFramePr>
        <xdr:cNvPr id="3" name="Chart 22"/>
        <xdr:cNvGraphicFramePr/>
      </xdr:nvGraphicFramePr>
      <xdr:xfrm>
        <a:off x="15462000" y="104760"/>
        <a:ext cx="48088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342000</xdr:colOff>
      <xdr:row>16</xdr:row>
      <xdr:rowOff>66240</xdr:rowOff>
    </xdr:from>
    <xdr:to>
      <xdr:col>43</xdr:col>
      <xdr:colOff>221760</xdr:colOff>
      <xdr:row>30</xdr:row>
      <xdr:rowOff>133200</xdr:rowOff>
    </xdr:to>
    <xdr:graphicFrame>
      <xdr:nvGraphicFramePr>
        <xdr:cNvPr id="4" name="Chart 24"/>
        <xdr:cNvGraphicFramePr/>
      </xdr:nvGraphicFramePr>
      <xdr:xfrm>
        <a:off x="20350800" y="2695320"/>
        <a:ext cx="4547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302040</xdr:colOff>
      <xdr:row>0</xdr:row>
      <xdr:rowOff>86040</xdr:rowOff>
    </xdr:from>
    <xdr:to>
      <xdr:col>43</xdr:col>
      <xdr:colOff>161640</xdr:colOff>
      <xdr:row>15</xdr:row>
      <xdr:rowOff>142920</xdr:rowOff>
    </xdr:to>
    <xdr:graphicFrame>
      <xdr:nvGraphicFramePr>
        <xdr:cNvPr id="5" name="Chart 25"/>
        <xdr:cNvGraphicFramePr/>
      </xdr:nvGraphicFramePr>
      <xdr:xfrm>
        <a:off x="20310840" y="86040"/>
        <a:ext cx="4527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0</xdr:colOff>
      <xdr:row>0</xdr:row>
      <xdr:rowOff>18720</xdr:rowOff>
    </xdr:from>
    <xdr:to>
      <xdr:col>52</xdr:col>
      <xdr:colOff>604080</xdr:colOff>
      <xdr:row>19</xdr:row>
      <xdr:rowOff>114480</xdr:rowOff>
    </xdr:to>
    <xdr:graphicFrame>
      <xdr:nvGraphicFramePr>
        <xdr:cNvPr id="6" name="Chart 26"/>
        <xdr:cNvGraphicFramePr/>
      </xdr:nvGraphicFramePr>
      <xdr:xfrm>
        <a:off x="25250040" y="18720"/>
        <a:ext cx="514080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603360</xdr:colOff>
      <xdr:row>1</xdr:row>
      <xdr:rowOff>95400</xdr:rowOff>
    </xdr:from>
    <xdr:to>
      <xdr:col>67</xdr:col>
      <xdr:colOff>91080</xdr:colOff>
      <xdr:row>15</xdr:row>
      <xdr:rowOff>152280</xdr:rowOff>
    </xdr:to>
    <xdr:graphicFrame>
      <xdr:nvGraphicFramePr>
        <xdr:cNvPr id="7" name="Chart 27"/>
        <xdr:cNvGraphicFramePr/>
      </xdr:nvGraphicFramePr>
      <xdr:xfrm>
        <a:off x="35622360" y="295560"/>
        <a:ext cx="43970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0</xdr:col>
      <xdr:colOff>603360</xdr:colOff>
      <xdr:row>16</xdr:row>
      <xdr:rowOff>47160</xdr:rowOff>
    </xdr:from>
    <xdr:to>
      <xdr:col>67</xdr:col>
      <xdr:colOff>70920</xdr:colOff>
      <xdr:row>31</xdr:row>
      <xdr:rowOff>114480</xdr:rowOff>
    </xdr:to>
    <xdr:graphicFrame>
      <xdr:nvGraphicFramePr>
        <xdr:cNvPr id="8" name="Chart 28"/>
        <xdr:cNvGraphicFramePr/>
      </xdr:nvGraphicFramePr>
      <xdr:xfrm>
        <a:off x="35622360" y="2676240"/>
        <a:ext cx="4376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3</xdr:col>
      <xdr:colOff>181440</xdr:colOff>
      <xdr:row>16</xdr:row>
      <xdr:rowOff>28440</xdr:rowOff>
    </xdr:from>
    <xdr:to>
      <xdr:col>60</xdr:col>
      <xdr:colOff>483120</xdr:colOff>
      <xdr:row>32</xdr:row>
      <xdr:rowOff>19080</xdr:rowOff>
    </xdr:to>
    <xdr:graphicFrame>
      <xdr:nvGraphicFramePr>
        <xdr:cNvPr id="9" name="Chart 29"/>
        <xdr:cNvGraphicFramePr/>
      </xdr:nvGraphicFramePr>
      <xdr:xfrm>
        <a:off x="30621960" y="2657520"/>
        <a:ext cx="4880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3</xdr:col>
      <xdr:colOff>191160</xdr:colOff>
      <xdr:row>0</xdr:row>
      <xdr:rowOff>56880</xdr:rowOff>
    </xdr:from>
    <xdr:to>
      <xdr:col>60</xdr:col>
      <xdr:colOff>413280</xdr:colOff>
      <xdr:row>15</xdr:row>
      <xdr:rowOff>162000</xdr:rowOff>
    </xdr:to>
    <xdr:graphicFrame>
      <xdr:nvGraphicFramePr>
        <xdr:cNvPr id="10" name="Chart 30"/>
        <xdr:cNvGraphicFramePr/>
      </xdr:nvGraphicFramePr>
      <xdr:xfrm>
        <a:off x="30631680" y="56880"/>
        <a:ext cx="480060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5" activeCellId="0" sqref="J35:K17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  <col collapsed="false" customWidth="true" hidden="false" outlineLevel="0" max="12" min="12" style="0" width="8.99"/>
    <col collapsed="false" customWidth="true" hidden="false" outlineLevel="0" max="16" min="13" style="0" width="5.13"/>
    <col collapsed="false" customWidth="true" hidden="false" outlineLevel="0" max="17" min="17" style="0" width="4.99"/>
    <col collapsed="false" customWidth="true" hidden="false" outlineLevel="0" max="18" min="18" style="0" width="9.56"/>
    <col collapsed="false" customWidth="true" hidden="false" outlineLevel="0" max="20" min="19" style="0" width="8.14"/>
    <col collapsed="false" customWidth="true" hidden="false" outlineLevel="0" max="24" min="21" style="0" width="6.56"/>
    <col collapsed="false" customWidth="true" hidden="false" outlineLevel="0" max="25" min="25" style="0" width="6.13"/>
    <col collapsed="false" customWidth="true" hidden="false" outlineLevel="0" max="26" min="26" style="0" width="7.99"/>
    <col collapsed="false" customWidth="true" hidden="false" outlineLevel="0" max="27" min="27" style="0" width="13.7"/>
    <col collapsed="false" customWidth="true" hidden="false" outlineLevel="0" max="28" min="28" style="0" width="9.14"/>
    <col collapsed="false" customWidth="true" hidden="false" outlineLevel="0" max="29" min="29" style="0" width="7.7"/>
    <col collapsed="false" customWidth="true" hidden="false" outlineLevel="0" max="31" min="30" style="0" width="9.14"/>
    <col collapsed="false" customWidth="true" hidden="false" outlineLevel="0" max="32" min="32" style="0" width="9.41"/>
    <col collapsed="false" customWidth="true" hidden="false" outlineLevel="0" max="36" min="33" style="0" width="8.28"/>
    <col collapsed="false" customWidth="true" hidden="false" outlineLevel="0" max="37" min="37" style="0" width="10.13"/>
    <col collapsed="false" customWidth="true" hidden="false" outlineLevel="0" max="38" min="38" style="0" width="8.28"/>
    <col collapsed="false" customWidth="true" hidden="false" outlineLevel="0" max="39" min="39" style="0" width="9.41"/>
    <col collapsed="false" customWidth="true" hidden="false" outlineLevel="0" max="40" min="40" style="0" width="8.28"/>
    <col collapsed="false" customWidth="true" hidden="false" outlineLevel="0" max="43" min="41" style="0" width="7.28"/>
    <col collapsed="false" customWidth="true" hidden="false" outlineLevel="0" max="44" min="44" style="0" width="6.7"/>
    <col collapsed="false" customWidth="true" hidden="false" outlineLevel="0" max="45" min="45" style="0" width="7.28"/>
    <col collapsed="false" customWidth="true" hidden="false" outlineLevel="0" max="46" min="46" style="0" width="9.41"/>
    <col collapsed="false" customWidth="true" hidden="false" outlineLevel="0" max="47" min="47" style="0" width="9.28"/>
    <col collapsed="false" customWidth="true" hidden="false" outlineLevel="0" max="49" min="48" style="0" width="8.14"/>
    <col collapsed="false" customWidth="true" hidden="false" outlineLevel="0" max="51" min="50" style="0" width="7.14"/>
    <col collapsed="false" customWidth="true" hidden="false" outlineLevel="0" max="60" min="52" style="0" width="9.28"/>
    <col collapsed="false" customWidth="true" hidden="false" outlineLevel="0" max="63" min="61" style="0" width="10.71"/>
    <col collapsed="false" customWidth="true" hidden="false" outlineLevel="0" max="64" min="64" style="0" width="9.7"/>
    <col collapsed="false" customWidth="true" hidden="false" outlineLevel="0" max="74" min="65" style="0" width="9.28"/>
    <col collapsed="false" customWidth="true" hidden="false" outlineLevel="0" max="75" min="75" style="0" width="11.42"/>
    <col collapsed="false" customWidth="true" hidden="false" outlineLevel="0" max="76" min="76" style="0" width="10.41"/>
    <col collapsed="false" customWidth="true" hidden="false" outlineLevel="0" max="77" min="77" style="0" width="9.28"/>
    <col collapsed="false" customWidth="true" hidden="false" outlineLevel="0" max="78" min="78" style="0" width="11.42"/>
    <col collapsed="false" customWidth="true" hidden="false" outlineLevel="0" max="79" min="79" style="0" width="10.41"/>
    <col collapsed="false" customWidth="true" hidden="false" outlineLevel="0" max="80" min="80" style="0" width="10.28"/>
    <col collapsed="false" customWidth="true" hidden="false" outlineLevel="0" max="81" min="81" style="0" width="9.28"/>
    <col collapsed="false" customWidth="true" hidden="false" outlineLevel="0" max="82" min="82" style="0" width="10.99"/>
    <col collapsed="false" customWidth="true" hidden="false" outlineLevel="0" max="83" min="83" style="0" width="9.28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4" t="s">
        <v>3</v>
      </c>
      <c r="C8" s="5" t="s">
        <v>4</v>
      </c>
    </row>
    <row r="9" customFormat="false" ht="12.75" hidden="false" customHeight="false" outlineLevel="0" collapsed="false">
      <c r="B9" s="4" t="s">
        <v>5</v>
      </c>
      <c r="C9" s="6"/>
    </row>
    <row r="10" customFormat="false" ht="12.75" hidden="false" customHeight="false" outlineLevel="0" collapsed="false">
      <c r="B10" s="4" t="s">
        <v>6</v>
      </c>
      <c r="C10" s="7"/>
    </row>
    <row r="11" customFormat="false" ht="12.75" hidden="false" customHeight="false" outlineLevel="0" collapsed="false">
      <c r="B11" s="4" t="s">
        <v>7</v>
      </c>
      <c r="C11" s="5"/>
    </row>
    <row r="12" customFormat="false" ht="12.75" hidden="false" customHeight="false" outlineLevel="0" collapsed="false">
      <c r="B12" s="4" t="s">
        <v>8</v>
      </c>
      <c r="C12" s="3"/>
    </row>
    <row r="13" customFormat="false" ht="12.75" hidden="false" customHeight="false" outlineLevel="0" collapsed="false">
      <c r="B13" s="4" t="s">
        <v>9</v>
      </c>
      <c r="C13" s="7"/>
    </row>
    <row r="14" customFormat="false" ht="12.75" hidden="false" customHeight="false" outlineLevel="0" collapsed="false">
      <c r="B14" s="4" t="s">
        <v>10</v>
      </c>
    </row>
    <row r="27" customFormat="false" ht="12.75" hidden="false" customHeight="false" outlineLevel="0" collapsed="false">
      <c r="E27" s="3" t="s">
        <v>11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</row>
    <row r="33" s="3" customFormat="true" ht="12.75" hidden="false" customHeight="false" outlineLevel="0" collapsed="false">
      <c r="A33" s="3" t="s">
        <v>12</v>
      </c>
      <c r="B33" s="10" t="s">
        <v>13</v>
      </c>
      <c r="C33" s="10"/>
      <c r="D33" s="10"/>
      <c r="E33" s="3" t="s">
        <v>14</v>
      </c>
      <c r="F33" s="11" t="s">
        <v>15</v>
      </c>
      <c r="G33" s="11"/>
      <c r="H33" s="11"/>
      <c r="I33" s="11"/>
      <c r="J33" s="12" t="s">
        <v>16</v>
      </c>
      <c r="K33" s="12"/>
      <c r="L33" s="13" t="s">
        <v>17</v>
      </c>
      <c r="M33" s="14"/>
      <c r="N33" s="14"/>
      <c r="O33" s="14"/>
      <c r="P33" s="14"/>
      <c r="Q33" s="14"/>
      <c r="R33" s="15" t="s">
        <v>18</v>
      </c>
      <c r="S33" s="15"/>
      <c r="T33" s="15"/>
      <c r="U33" s="15"/>
      <c r="V33" s="15"/>
      <c r="W33" s="15"/>
      <c r="X33" s="15"/>
      <c r="Y33" s="15"/>
      <c r="Z33" s="15"/>
      <c r="AA33" s="15"/>
      <c r="AB33" s="16" t="s">
        <v>19</v>
      </c>
      <c r="AC33" s="17"/>
      <c r="AD33" s="16"/>
      <c r="AE33" s="17"/>
      <c r="AF33" s="17"/>
      <c r="AG33" s="17"/>
      <c r="AH33" s="17"/>
      <c r="AI33" s="17"/>
      <c r="AJ33" s="17"/>
      <c r="AK33" s="17"/>
      <c r="AL33" s="18" t="s">
        <v>20</v>
      </c>
      <c r="AM33" s="19"/>
      <c r="AN33" s="19"/>
      <c r="AO33" s="19"/>
      <c r="AP33" s="19"/>
      <c r="AQ33" s="19"/>
      <c r="AR33" s="19"/>
      <c r="AS33" s="19"/>
      <c r="AT33" s="19"/>
      <c r="AU33" s="19"/>
      <c r="AV33" s="20" t="s">
        <v>21</v>
      </c>
      <c r="AW33" s="21"/>
      <c r="AX33" s="21"/>
      <c r="AY33" s="21"/>
      <c r="AZ33" s="21"/>
      <c r="BA33" s="21"/>
      <c r="BB33" s="21"/>
      <c r="BC33" s="21"/>
      <c r="BD33" s="21"/>
      <c r="BE33" s="21"/>
      <c r="BF33" s="22" t="s">
        <v>22</v>
      </c>
      <c r="BG33" s="22"/>
      <c r="BH33" s="23"/>
      <c r="BI33" s="23"/>
      <c r="BJ33" s="24" t="s">
        <v>23</v>
      </c>
      <c r="BK33" s="25"/>
      <c r="BL33" s="25"/>
      <c r="BM33" s="25"/>
      <c r="BN33" s="25"/>
      <c r="BO33" s="26" t="s">
        <v>24</v>
      </c>
      <c r="BP33" s="27"/>
      <c r="BQ33" s="12"/>
      <c r="BR33" s="12"/>
      <c r="BS33" s="15" t="s">
        <v>25</v>
      </c>
      <c r="BT33" s="15"/>
      <c r="BU33" s="15"/>
      <c r="BV33" s="15"/>
      <c r="BW33" s="15"/>
      <c r="BX33" s="16" t="s">
        <v>26</v>
      </c>
      <c r="BY33" s="16"/>
      <c r="BZ33" s="16"/>
      <c r="CA33" s="16"/>
      <c r="CB33" s="28" t="s">
        <v>27</v>
      </c>
      <c r="CC33" s="28"/>
      <c r="CD33" s="28"/>
      <c r="CE33" s="28"/>
    </row>
    <row r="34" s="29" customFormat="true" ht="12.75" hidden="false" customHeight="false" outlineLevel="0" collapsed="false">
      <c r="A34" s="0" t="s">
        <v>28</v>
      </c>
      <c r="B34" s="0" t="s">
        <v>29</v>
      </c>
      <c r="C34" s="0" t="s">
        <v>30</v>
      </c>
      <c r="D34" s="0" t="s">
        <v>31</v>
      </c>
      <c r="E34" s="0" t="s">
        <v>32</v>
      </c>
      <c r="F34" s="0" t="s">
        <v>33</v>
      </c>
      <c r="G34" s="0" t="s">
        <v>34</v>
      </c>
      <c r="H34" s="0" t="s">
        <v>35</v>
      </c>
      <c r="I34" s="0" t="s">
        <v>36</v>
      </c>
      <c r="J34" s="0" t="s">
        <v>37</v>
      </c>
      <c r="K34" s="0" t="s">
        <v>38</v>
      </c>
      <c r="L34" s="0" t="s">
        <v>39</v>
      </c>
      <c r="M34" s="0" t="s">
        <v>40</v>
      </c>
      <c r="N34" s="0" t="s">
        <v>41</v>
      </c>
      <c r="O34" s="0" t="s">
        <v>42</v>
      </c>
      <c r="P34" s="0" t="s">
        <v>43</v>
      </c>
      <c r="Q34" s="0" t="s">
        <v>44</v>
      </c>
      <c r="R34" s="0" t="s">
        <v>45</v>
      </c>
      <c r="S34" s="0" t="s">
        <v>46</v>
      </c>
      <c r="T34" s="0" t="s">
        <v>47</v>
      </c>
      <c r="U34" s="0" t="s">
        <v>48</v>
      </c>
      <c r="V34" s="0" t="s">
        <v>49</v>
      </c>
      <c r="W34" s="0" t="s">
        <v>50</v>
      </c>
      <c r="X34" s="0" t="s">
        <v>51</v>
      </c>
      <c r="Y34" s="0" t="s">
        <v>52</v>
      </c>
      <c r="Z34" s="0" t="s">
        <v>53</v>
      </c>
      <c r="AA34" s="0" t="s">
        <v>54</v>
      </c>
      <c r="AB34" s="0" t="s">
        <v>55</v>
      </c>
      <c r="AC34" s="0" t="s">
        <v>56</v>
      </c>
      <c r="AD34" s="0" t="s">
        <v>57</v>
      </c>
      <c r="AE34" s="0" t="s">
        <v>58</v>
      </c>
      <c r="AF34" s="0" t="s">
        <v>59</v>
      </c>
      <c r="AG34" s="0" t="s">
        <v>60</v>
      </c>
      <c r="AH34" s="0" t="s">
        <v>61</v>
      </c>
      <c r="AI34" s="0" t="s">
        <v>62</v>
      </c>
      <c r="AJ34" s="0" t="s">
        <v>63</v>
      </c>
      <c r="AK34" s="0" t="s">
        <v>64</v>
      </c>
      <c r="AL34" s="0" t="s">
        <v>65</v>
      </c>
      <c r="AM34" s="0" t="s">
        <v>66</v>
      </c>
      <c r="AN34" s="0" t="s">
        <v>67</v>
      </c>
      <c r="AO34" s="0" t="s">
        <v>68</v>
      </c>
      <c r="AP34" s="0" t="s">
        <v>69</v>
      </c>
      <c r="AQ34" s="0" t="s">
        <v>70</v>
      </c>
      <c r="AR34" s="0" t="s">
        <v>71</v>
      </c>
      <c r="AS34" s="0" t="s">
        <v>72</v>
      </c>
      <c r="AT34" s="0" t="s">
        <v>73</v>
      </c>
      <c r="AU34" s="0" t="s">
        <v>74</v>
      </c>
      <c r="AV34" s="0" t="s">
        <v>75</v>
      </c>
      <c r="AW34" s="0" t="s">
        <v>76</v>
      </c>
      <c r="AX34" s="0" t="s">
        <v>77</v>
      </c>
      <c r="AY34" s="0" t="s">
        <v>78</v>
      </c>
      <c r="AZ34" s="0" t="s">
        <v>79</v>
      </c>
      <c r="BA34" s="0" t="s">
        <v>80</v>
      </c>
      <c r="BB34" s="0" t="s">
        <v>81</v>
      </c>
      <c r="BC34" s="0" t="s">
        <v>82</v>
      </c>
      <c r="BD34" s="0" t="s">
        <v>83</v>
      </c>
      <c r="BE34" s="0" t="s">
        <v>84</v>
      </c>
      <c r="BF34" s="0" t="s">
        <v>85</v>
      </c>
      <c r="BG34" s="0" t="s">
        <v>86</v>
      </c>
      <c r="BH34" s="0" t="s">
        <v>87</v>
      </c>
      <c r="BI34" s="0" t="s">
        <v>88</v>
      </c>
      <c r="BJ34" s="0" t="s">
        <v>89</v>
      </c>
      <c r="BK34" s="0" t="s">
        <v>90</v>
      </c>
      <c r="BL34" s="0" t="s">
        <v>91</v>
      </c>
      <c r="BM34" s="0" t="s">
        <v>92</v>
      </c>
      <c r="BN34" s="0" t="s">
        <v>93</v>
      </c>
      <c r="BO34" s="0" t="s">
        <v>94</v>
      </c>
      <c r="BP34" s="0" t="s">
        <v>95</v>
      </c>
      <c r="BQ34" s="0" t="s">
        <v>96</v>
      </c>
      <c r="BR34" s="0" t="s">
        <v>97</v>
      </c>
      <c r="BS34" s="0" t="s">
        <v>98</v>
      </c>
      <c r="BT34" s="0" t="s">
        <v>99</v>
      </c>
      <c r="BU34" s="0" t="s">
        <v>100</v>
      </c>
      <c r="BV34" s="0" t="s">
        <v>101</v>
      </c>
      <c r="BW34" s="0" t="s">
        <v>102</v>
      </c>
      <c r="BX34" s="0" t="s">
        <v>103</v>
      </c>
      <c r="BY34" s="0" t="s">
        <v>104</v>
      </c>
      <c r="BZ34" s="0" t="s">
        <v>105</v>
      </c>
      <c r="CA34" s="0" t="s">
        <v>106</v>
      </c>
      <c r="CB34" s="0" t="s">
        <v>107</v>
      </c>
      <c r="CC34" s="0" t="s">
        <v>108</v>
      </c>
      <c r="CD34" s="0" t="s">
        <v>109</v>
      </c>
      <c r="CE34" s="0" t="s">
        <v>110</v>
      </c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</row>
    <row r="35" customFormat="false" ht="12.75" hidden="false" customHeight="false" outlineLevel="0" collapsed="false">
      <c r="A35" s="30" t="n">
        <v>60</v>
      </c>
      <c r="B35" s="31" t="n">
        <v>37</v>
      </c>
      <c r="C35" s="31" t="n">
        <v>9</v>
      </c>
      <c r="D35" s="31" t="n">
        <v>0.162</v>
      </c>
      <c r="E35" s="32" t="n">
        <v>0.000130999155959996</v>
      </c>
      <c r="F35" s="32" t="n">
        <v>0.719893906408675</v>
      </c>
      <c r="G35" s="32" t="n">
        <v>0.719893906408675</v>
      </c>
      <c r="H35" s="32" t="n">
        <v>0.719893906408675</v>
      </c>
      <c r="I35" s="32" t="n">
        <v>0.719941064366595</v>
      </c>
      <c r="J35" s="33" t="n">
        <v>75</v>
      </c>
      <c r="K35" s="33" t="n">
        <v>500</v>
      </c>
      <c r="L35" s="32" t="n">
        <v>1</v>
      </c>
      <c r="M35" s="32" t="n">
        <v>1</v>
      </c>
      <c r="N35" s="32" t="n">
        <v>1</v>
      </c>
      <c r="O35" s="32" t="n">
        <v>1</v>
      </c>
      <c r="P35" s="32" t="n">
        <v>1</v>
      </c>
      <c r="Q35" s="32" t="n">
        <v>1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976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19519.2801060936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.719893906408675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2" t="n">
        <v>0</v>
      </c>
      <c r="BD35" s="32" t="n">
        <v>0</v>
      </c>
      <c r="BE35" s="32" t="n">
        <v>4.71579579200292E-005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/>
    </row>
    <row r="36" customFormat="false" ht="12.75" hidden="false" customHeight="false" outlineLevel="0" collapsed="false">
      <c r="A36" s="30" t="n">
        <v>61</v>
      </c>
      <c r="B36" s="31" t="n">
        <v>12.1</v>
      </c>
      <c r="C36" s="31" t="n">
        <v>15.5958690743756</v>
      </c>
      <c r="D36" s="31" t="n">
        <v>0.206</v>
      </c>
      <c r="E36" s="32" t="n">
        <v>0.00206176186160887</v>
      </c>
      <c r="F36" s="32" t="n">
        <v>0.719893906408675</v>
      </c>
      <c r="G36" s="32" t="n">
        <v>0.719893906408675</v>
      </c>
      <c r="H36" s="32" t="n">
        <v>0.719893906408675</v>
      </c>
      <c r="I36" s="32" t="n">
        <v>0.721227215609121</v>
      </c>
      <c r="J36" s="33" t="n">
        <v>75</v>
      </c>
      <c r="K36" s="33" t="n">
        <v>500</v>
      </c>
      <c r="L36" s="32" t="n">
        <v>1</v>
      </c>
      <c r="M36" s="32" t="n">
        <v>1</v>
      </c>
      <c r="N36" s="32" t="n">
        <v>1</v>
      </c>
      <c r="O36" s="32" t="n">
        <v>1</v>
      </c>
      <c r="P36" s="32" t="n">
        <v>1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976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19519.2800589356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.719941064366595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2" t="n">
        <v>0.00128615124252566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2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/>
    </row>
    <row r="37" customFormat="false" ht="12.75" hidden="false" customHeight="false" outlineLevel="0" collapsed="false">
      <c r="A37" s="30" t="n">
        <v>62</v>
      </c>
      <c r="B37" s="31" t="n">
        <v>1.2</v>
      </c>
      <c r="C37" s="31" t="n">
        <v>0.288249551693134</v>
      </c>
      <c r="D37" s="31" t="n">
        <v>0.249</v>
      </c>
      <c r="E37" s="32" t="n">
        <v>0.0136238073296935</v>
      </c>
      <c r="F37" s="32" t="n">
        <v>0.719893906408675</v>
      </c>
      <c r="G37" s="32" t="n">
        <v>0.719893906408675</v>
      </c>
      <c r="H37" s="32" t="n">
        <v>0.719893906408675</v>
      </c>
      <c r="I37" s="32" t="n">
        <v>0.721384292059773</v>
      </c>
      <c r="J37" s="33" t="n">
        <v>75</v>
      </c>
      <c r="K37" s="33" t="n">
        <v>500</v>
      </c>
      <c r="L37" s="32" t="n">
        <v>1</v>
      </c>
      <c r="M37" s="32" t="n">
        <v>1</v>
      </c>
      <c r="N37" s="32" t="n">
        <v>1</v>
      </c>
      <c r="O37" s="32" t="n">
        <v>1</v>
      </c>
      <c r="P37" s="32" t="n">
        <v>1</v>
      </c>
      <c r="Q37" s="32" t="n">
        <v>1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976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9519.2787727844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.721227215609121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2" t="n">
        <v>0.000157076450652734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/>
    </row>
    <row r="38" customFormat="false" ht="12.75" hidden="false" customHeight="false" outlineLevel="0" collapsed="false">
      <c r="A38" s="30" t="n">
        <v>63</v>
      </c>
      <c r="B38" s="31" t="n">
        <v>3.7</v>
      </c>
      <c r="C38" s="31" t="n">
        <v>0.0715193052376064</v>
      </c>
      <c r="D38" s="31" t="n">
        <v>0.272</v>
      </c>
      <c r="E38" s="32" t="n">
        <v>0.0339982469779197</v>
      </c>
      <c r="F38" s="32" t="n">
        <v>0.719893906408675</v>
      </c>
      <c r="G38" s="32" t="n">
        <v>0.719893906408675</v>
      </c>
      <c r="H38" s="32" t="n">
        <v>0.719893906408675</v>
      </c>
      <c r="I38" s="32" t="n">
        <v>0.72148154970589</v>
      </c>
      <c r="J38" s="33" t="n">
        <v>75</v>
      </c>
      <c r="K38" s="33" t="n">
        <v>500</v>
      </c>
      <c r="L38" s="32" t="n">
        <v>1</v>
      </c>
      <c r="M38" s="32" t="n">
        <v>1</v>
      </c>
      <c r="N38" s="32" t="n">
        <v>1</v>
      </c>
      <c r="O38" s="32" t="n">
        <v>1</v>
      </c>
      <c r="P38" s="32" t="n">
        <v>1</v>
      </c>
      <c r="Q38" s="32" t="n">
        <v>1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976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19519.2786157079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.721384292059773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0</v>
      </c>
      <c r="BB38" s="32" t="n">
        <v>0</v>
      </c>
      <c r="BC38" s="32" t="n">
        <v>0</v>
      </c>
      <c r="BD38" s="32" t="n">
        <v>0</v>
      </c>
      <c r="BE38" s="32" t="n">
        <v>9.72576461170209E-005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/>
    </row>
    <row r="39" customFormat="false" ht="12.75" hidden="false" customHeight="false" outlineLevel="0" collapsed="false">
      <c r="A39" s="30" t="n">
        <v>64</v>
      </c>
      <c r="B39" s="31" t="n">
        <v>9.1</v>
      </c>
      <c r="C39" s="31" t="n">
        <v>523.807460249772</v>
      </c>
      <c r="D39" s="31" t="n">
        <v>0.307</v>
      </c>
      <c r="E39" s="32" t="n">
        <v>0.0596539275713734</v>
      </c>
      <c r="F39" s="32" t="n">
        <v>0.719893906408675</v>
      </c>
      <c r="G39" s="32" t="n">
        <v>0.719893906408675</v>
      </c>
      <c r="H39" s="32" t="n">
        <v>0.719893906408675</v>
      </c>
      <c r="I39" s="32" t="n">
        <v>1.97128223078038</v>
      </c>
      <c r="J39" s="33" t="n">
        <v>75</v>
      </c>
      <c r="K39" s="33" t="n">
        <v>500</v>
      </c>
      <c r="L39" s="32" t="n">
        <v>1</v>
      </c>
      <c r="M39" s="32" t="n">
        <v>1</v>
      </c>
      <c r="N39" s="32" t="n">
        <v>1</v>
      </c>
      <c r="O39" s="32" t="n">
        <v>1</v>
      </c>
      <c r="P39" s="32" t="n">
        <v>1</v>
      </c>
      <c r="Q39" s="32" t="n">
        <v>1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976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19519.2785184503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.72148154970589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2" t="n">
        <v>1.24980068107449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2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/>
    </row>
    <row r="40" customFormat="false" ht="12.75" hidden="false" customHeight="false" outlineLevel="0" collapsed="false">
      <c r="A40" s="30" t="n">
        <v>65</v>
      </c>
      <c r="B40" s="31" t="n">
        <v>1.4</v>
      </c>
      <c r="C40" s="31" t="n">
        <v>1.04173794466953</v>
      </c>
      <c r="D40" s="31" t="n">
        <v>0.357</v>
      </c>
      <c r="E40" s="32" t="n">
        <v>0.0809934210799475</v>
      </c>
      <c r="F40" s="32" t="n">
        <v>0.719893906408675</v>
      </c>
      <c r="G40" s="32" t="n">
        <v>0.719893906408675</v>
      </c>
      <c r="H40" s="32" t="n">
        <v>0.719893906408675</v>
      </c>
      <c r="I40" s="32" t="n">
        <v>1.97465684645896</v>
      </c>
      <c r="J40" s="33" t="n">
        <v>75</v>
      </c>
      <c r="K40" s="33" t="n">
        <v>500</v>
      </c>
      <c r="L40" s="32" t="n">
        <v>1</v>
      </c>
      <c r="M40" s="32" t="n">
        <v>1</v>
      </c>
      <c r="N40" s="32" t="n">
        <v>1</v>
      </c>
      <c r="O40" s="32" t="n">
        <v>1</v>
      </c>
      <c r="P40" s="32" t="n">
        <v>1</v>
      </c>
      <c r="Q40" s="32" t="n">
        <v>1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976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19518.0287177692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1.97128223078038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0</v>
      </c>
      <c r="BE40" s="32" t="n">
        <v>0.00337461567857775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/>
    </row>
    <row r="41" customFormat="false" ht="12.75" hidden="false" customHeight="false" outlineLevel="0" collapsed="false">
      <c r="A41" s="30" t="n">
        <v>66</v>
      </c>
      <c r="B41" s="31" t="n">
        <v>0.1</v>
      </c>
      <c r="C41" s="31" t="n">
        <v>0.412537544622754</v>
      </c>
      <c r="D41" s="31" t="n">
        <v>0.389</v>
      </c>
      <c r="E41" s="32" t="n">
        <v>0.0766747334962577</v>
      </c>
      <c r="F41" s="32" t="n">
        <v>0.719893906408675</v>
      </c>
      <c r="G41" s="32" t="n">
        <v>0.719893906408675</v>
      </c>
      <c r="H41" s="32" t="n">
        <v>0.719893906408675</v>
      </c>
      <c r="I41" s="32" t="n">
        <v>1.97592196667662</v>
      </c>
      <c r="J41" s="33" t="n">
        <v>75</v>
      </c>
      <c r="K41" s="33" t="n">
        <v>500</v>
      </c>
      <c r="L41" s="32" t="n">
        <v>1</v>
      </c>
      <c r="M41" s="32" t="n">
        <v>1</v>
      </c>
      <c r="N41" s="32" t="n">
        <v>1</v>
      </c>
      <c r="O41" s="32" t="n">
        <v>1</v>
      </c>
      <c r="P41" s="32" t="n">
        <v>1</v>
      </c>
      <c r="Q41" s="32" t="n">
        <v>1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976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19518.0253431535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1.97465684645896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0</v>
      </c>
      <c r="BB41" s="32" t="n">
        <v>0</v>
      </c>
      <c r="BC41" s="32" t="n">
        <v>0</v>
      </c>
      <c r="BD41" s="32" t="n">
        <v>0</v>
      </c>
      <c r="BE41" s="32" t="n">
        <v>0.00126512021766177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/>
    </row>
    <row r="42" customFormat="false" ht="12.75" hidden="false" customHeight="false" outlineLevel="0" collapsed="false">
      <c r="A42" s="30" t="n">
        <v>67</v>
      </c>
      <c r="B42" s="31" t="n">
        <v>0.1</v>
      </c>
      <c r="C42" s="31" t="n">
        <v>84.1138038202377</v>
      </c>
      <c r="D42" s="31" t="n">
        <v>0.425</v>
      </c>
      <c r="E42" s="32" t="n">
        <v>0.066642525375252</v>
      </c>
      <c r="F42" s="32" t="n">
        <v>0.719893906408675</v>
      </c>
      <c r="G42" s="32" t="n">
        <v>0.719893906408675</v>
      </c>
      <c r="H42" s="32" t="n">
        <v>0.719893906408675</v>
      </c>
      <c r="I42" s="32" t="n">
        <v>2.20012023422329</v>
      </c>
      <c r="J42" s="33" t="n">
        <v>75</v>
      </c>
      <c r="K42" s="33" t="n">
        <v>500</v>
      </c>
      <c r="L42" s="32" t="n">
        <v>1</v>
      </c>
      <c r="M42" s="32" t="n">
        <v>1</v>
      </c>
      <c r="N42" s="32" t="n">
        <v>1</v>
      </c>
      <c r="O42" s="32" t="n">
        <v>1</v>
      </c>
      <c r="P42" s="32" t="n">
        <v>1</v>
      </c>
      <c r="Q42" s="32" t="n">
        <v>1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976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19518.0240780333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1.97592196667662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.224198267546668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/>
    </row>
    <row r="43" customFormat="false" ht="12.75" hidden="false" customHeight="false" outlineLevel="0" collapsed="false">
      <c r="A43" s="30" t="n">
        <v>68</v>
      </c>
      <c r="B43" s="31" t="n">
        <v>4.4</v>
      </c>
      <c r="C43" s="31" t="n">
        <v>308.029543251359</v>
      </c>
      <c r="D43" s="31" t="n">
        <v>0.489</v>
      </c>
      <c r="E43" s="32" t="n">
        <v>0.0464403611845219</v>
      </c>
      <c r="F43" s="32" t="n">
        <v>0.719893906408675</v>
      </c>
      <c r="G43" s="32" t="n">
        <v>0.719893906408675</v>
      </c>
      <c r="H43" s="32" t="n">
        <v>0.719893906408675</v>
      </c>
      <c r="I43" s="32" t="n">
        <v>2.77224748511889</v>
      </c>
      <c r="J43" s="33" t="n">
        <v>75</v>
      </c>
      <c r="K43" s="33" t="n">
        <v>500</v>
      </c>
      <c r="L43" s="32" t="n">
        <v>1</v>
      </c>
      <c r="M43" s="32" t="n">
        <v>1</v>
      </c>
      <c r="N43" s="32" t="n">
        <v>1</v>
      </c>
      <c r="O43" s="32" t="n">
        <v>1</v>
      </c>
      <c r="P43" s="32" t="n">
        <v>1</v>
      </c>
      <c r="Q43" s="32" t="n">
        <v>1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976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19517.7998797658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2.20012023422329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0</v>
      </c>
      <c r="BB43" s="32" t="n">
        <v>0</v>
      </c>
      <c r="BC43" s="32" t="n">
        <v>0</v>
      </c>
      <c r="BD43" s="32" t="n">
        <v>0</v>
      </c>
      <c r="BE43" s="32" t="n">
        <v>0.572127250895598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0</v>
      </c>
      <c r="BT43" s="32" t="n">
        <v>0</v>
      </c>
      <c r="BU43" s="32" t="n">
        <v>0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/>
    </row>
    <row r="44" customFormat="false" ht="12.75" hidden="false" customHeight="false" outlineLevel="0" collapsed="false">
      <c r="A44" s="30" t="n">
        <v>69</v>
      </c>
      <c r="B44" s="31" t="n">
        <v>3.9</v>
      </c>
      <c r="C44" s="31" t="n">
        <v>659.693448007596</v>
      </c>
      <c r="D44" s="31" t="n">
        <v>0.563</v>
      </c>
      <c r="E44" s="32" t="n">
        <v>0.0409050954280933</v>
      </c>
      <c r="F44" s="32" t="n">
        <v>0.719893906408675</v>
      </c>
      <c r="G44" s="32" t="n">
        <v>0.719893906408675</v>
      </c>
      <c r="H44" s="32" t="n">
        <v>0.719893906408675</v>
      </c>
      <c r="I44" s="32" t="n">
        <v>3.85145728786846</v>
      </c>
      <c r="J44" s="33" t="n">
        <v>75</v>
      </c>
      <c r="K44" s="33" t="n">
        <v>500</v>
      </c>
      <c r="L44" s="32" t="n">
        <v>1</v>
      </c>
      <c r="M44" s="32" t="n">
        <v>1</v>
      </c>
      <c r="N44" s="32" t="n">
        <v>1</v>
      </c>
      <c r="O44" s="32" t="n">
        <v>1</v>
      </c>
      <c r="P44" s="32" t="n">
        <v>1</v>
      </c>
      <c r="Q44" s="32" t="n">
        <v>1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976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19517.2277525149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32" t="n">
        <v>2.77224748511889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0</v>
      </c>
      <c r="BA44" s="32" t="n">
        <v>0</v>
      </c>
      <c r="BB44" s="32" t="n">
        <v>0</v>
      </c>
      <c r="BC44" s="32" t="n">
        <v>0</v>
      </c>
      <c r="BD44" s="32" t="n">
        <v>0</v>
      </c>
      <c r="BE44" s="32" t="n">
        <v>1.07920980274957</v>
      </c>
      <c r="BF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K44" s="32" t="n">
        <v>0</v>
      </c>
      <c r="BL44" s="32" t="n">
        <v>0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0</v>
      </c>
      <c r="BT44" s="32" t="n">
        <v>0</v>
      </c>
      <c r="BU44" s="32" t="n">
        <v>0</v>
      </c>
      <c r="BV44" s="3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0</v>
      </c>
      <c r="CE44" s="32"/>
    </row>
    <row r="45" customFormat="false" ht="12.75" hidden="false" customHeight="false" outlineLevel="0" collapsed="false">
      <c r="A45" s="30" t="n">
        <v>70</v>
      </c>
      <c r="B45" s="31" t="n">
        <v>16.7</v>
      </c>
      <c r="C45" s="31" t="n">
        <v>1.88403150312661</v>
      </c>
      <c r="D45" s="31" t="n">
        <v>0.613</v>
      </c>
      <c r="E45" s="32" t="n">
        <v>0.0190170589673354</v>
      </c>
      <c r="F45" s="32" t="n">
        <v>0.719893906408675</v>
      </c>
      <c r="G45" s="32" t="n">
        <v>0.719893906408675</v>
      </c>
      <c r="H45" s="32" t="n">
        <v>0.719893906408675</v>
      </c>
      <c r="I45" s="32" t="n">
        <v>3.85289015507311</v>
      </c>
      <c r="J45" s="33" t="n">
        <v>75</v>
      </c>
      <c r="K45" s="33" t="n">
        <v>500</v>
      </c>
      <c r="L45" s="32" t="n">
        <v>1</v>
      </c>
      <c r="M45" s="32" t="n">
        <v>1</v>
      </c>
      <c r="N45" s="32" t="n">
        <v>1</v>
      </c>
      <c r="O45" s="32" t="n">
        <v>1</v>
      </c>
      <c r="P45" s="32" t="n">
        <v>1</v>
      </c>
      <c r="Q45" s="32" t="n">
        <v>1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977.736777041492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19550.884083542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  <c r="AT45" s="32" t="n">
        <v>0</v>
      </c>
      <c r="AU45" s="32" t="n">
        <v>3.85145728786846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0</v>
      </c>
      <c r="BB45" s="32" t="n">
        <v>0</v>
      </c>
      <c r="BC45" s="32" t="n">
        <v>0</v>
      </c>
      <c r="BD45" s="32" t="n">
        <v>0</v>
      </c>
      <c r="BE45" s="32" t="n">
        <v>0.0014328672046489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0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/>
    </row>
    <row r="46" customFormat="false" ht="12.75" hidden="false" customHeight="false" outlineLevel="0" collapsed="false">
      <c r="A46" s="30" t="n">
        <v>71</v>
      </c>
      <c r="B46" s="31" t="n">
        <v>0</v>
      </c>
      <c r="C46" s="31" t="n">
        <v>15.9824365246174</v>
      </c>
      <c r="D46" s="31" t="n">
        <v>0.661</v>
      </c>
      <c r="E46" s="32" t="n">
        <v>0.0352748014140251</v>
      </c>
      <c r="F46" s="32" t="n">
        <v>0.719893906408675</v>
      </c>
      <c r="G46" s="32" t="n">
        <v>0.719893906408675</v>
      </c>
      <c r="H46" s="32" t="n">
        <v>0.719893906408675</v>
      </c>
      <c r="I46" s="32" t="n">
        <v>3.87543683324991</v>
      </c>
      <c r="J46" s="33" t="n">
        <v>75</v>
      </c>
      <c r="K46" s="33" t="n">
        <v>500</v>
      </c>
      <c r="L46" s="32" t="n">
        <v>1</v>
      </c>
      <c r="M46" s="32" t="n">
        <v>1</v>
      </c>
      <c r="N46" s="32" t="n">
        <v>1</v>
      </c>
      <c r="O46" s="32" t="n">
        <v>1</v>
      </c>
      <c r="P46" s="32" t="n">
        <v>1</v>
      </c>
      <c r="Q46" s="32" t="n">
        <v>1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987.36677811219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19743.4826720887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3.85289015507311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0</v>
      </c>
      <c r="BE46" s="32" t="n">
        <v>0.0225466781767962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/>
    </row>
    <row r="47" customFormat="false" ht="12.75" hidden="false" customHeight="false" outlineLevel="0" collapsed="false">
      <c r="A47" s="30" t="n">
        <v>72</v>
      </c>
      <c r="B47" s="31" t="n">
        <v>2.1</v>
      </c>
      <c r="C47" s="31" t="n">
        <v>644.654229034656</v>
      </c>
      <c r="D47" s="31" t="n">
        <v>0.705</v>
      </c>
      <c r="E47" s="32" t="n">
        <v>0.0267949131793067</v>
      </c>
      <c r="F47" s="32" t="n">
        <v>0.719893906408675</v>
      </c>
      <c r="G47" s="32" t="n">
        <v>0.719893906408675</v>
      </c>
      <c r="H47" s="32" t="n">
        <v>0.719893906408675</v>
      </c>
      <c r="I47" s="32" t="n">
        <v>4.56622979006574</v>
      </c>
      <c r="J47" s="33" t="n">
        <v>75</v>
      </c>
      <c r="K47" s="33" t="n">
        <v>500</v>
      </c>
      <c r="L47" s="32" t="n">
        <v>1</v>
      </c>
      <c r="M47" s="32" t="n">
        <v>1</v>
      </c>
      <c r="N47" s="32" t="n">
        <v>1</v>
      </c>
      <c r="O47" s="32" t="n">
        <v>1</v>
      </c>
      <c r="P47" s="32" t="n">
        <v>1</v>
      </c>
      <c r="Q47" s="32" t="n">
        <v>1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1004.19895451779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20080.1036535226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3.87543683324991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0</v>
      </c>
      <c r="BE47" s="32" t="n">
        <v>0.690792956815835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/>
    </row>
    <row r="48" customFormat="false" ht="12.75" hidden="false" customHeight="false" outlineLevel="0" collapsed="false">
      <c r="A48" s="30" t="n">
        <v>73</v>
      </c>
      <c r="B48" s="31" t="n">
        <v>7.8</v>
      </c>
      <c r="C48" s="31" t="n">
        <v>308.029543251359</v>
      </c>
      <c r="D48" s="31" t="n">
        <v>0.759</v>
      </c>
      <c r="E48" s="32" t="n">
        <v>0.0175928638533282</v>
      </c>
      <c r="F48" s="32" t="n">
        <v>0.719893906408675</v>
      </c>
      <c r="G48" s="32" t="n">
        <v>0.719893906408675</v>
      </c>
      <c r="H48" s="32" t="n">
        <v>0.719893906408675</v>
      </c>
      <c r="I48" s="32" t="n">
        <v>4.78294571098225</v>
      </c>
      <c r="J48" s="33" t="n">
        <v>75</v>
      </c>
      <c r="K48" s="33" t="n">
        <v>500</v>
      </c>
      <c r="L48" s="32" t="n">
        <v>1</v>
      </c>
      <c r="M48" s="32" t="n">
        <v>1</v>
      </c>
      <c r="N48" s="32" t="n">
        <v>1</v>
      </c>
      <c r="O48" s="32" t="n">
        <v>1</v>
      </c>
      <c r="P48" s="32" t="n">
        <v>1</v>
      </c>
      <c r="Q48" s="32" t="n">
        <v>1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1034.98443723714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20695.1225149527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4.56622979006574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0</v>
      </c>
      <c r="BB48" s="32" t="n">
        <v>0</v>
      </c>
      <c r="BC48" s="32" t="n">
        <v>0</v>
      </c>
      <c r="BD48" s="32" t="n">
        <v>0</v>
      </c>
      <c r="BE48" s="32" t="n">
        <v>0.216715920916509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0</v>
      </c>
      <c r="BP48" s="32" t="n">
        <v>0</v>
      </c>
      <c r="BQ48" s="32" t="n">
        <v>0</v>
      </c>
      <c r="BR48" s="32" t="n"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/>
    </row>
    <row r="49" customFormat="false" ht="12.75" hidden="false" customHeight="false" outlineLevel="0" collapsed="false">
      <c r="A49" s="30" t="n">
        <v>74</v>
      </c>
      <c r="B49" s="31" t="n">
        <v>3.9</v>
      </c>
      <c r="C49" s="31" t="n">
        <v>869.963589956081</v>
      </c>
      <c r="D49" s="31" t="n">
        <v>0.817</v>
      </c>
      <c r="E49" s="32" t="n">
        <v>0.0258063028509589</v>
      </c>
      <c r="F49" s="32" t="n">
        <v>0.719893906408675</v>
      </c>
      <c r="G49" s="32" t="n">
        <v>0.719893906408675</v>
      </c>
      <c r="H49" s="32" t="n">
        <v>0.719893906408675</v>
      </c>
      <c r="I49" s="32" t="n">
        <v>5.68074996045358</v>
      </c>
      <c r="J49" s="33" t="n">
        <v>75</v>
      </c>
      <c r="K49" s="33" t="n">
        <v>500</v>
      </c>
      <c r="L49" s="32" t="n">
        <v>1</v>
      </c>
      <c r="M49" s="32" t="n">
        <v>1</v>
      </c>
      <c r="N49" s="32" t="n">
        <v>1</v>
      </c>
      <c r="O49" s="32" t="n">
        <v>1</v>
      </c>
      <c r="P49" s="32" t="n">
        <v>1</v>
      </c>
      <c r="Q49" s="32" t="n">
        <v>1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1080.04583143431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21596.1336829752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  <c r="AT49" s="32" t="n">
        <v>0</v>
      </c>
      <c r="AU49" s="32" t="n">
        <v>4.78294571098225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2" t="n">
        <v>0</v>
      </c>
      <c r="BD49" s="32" t="n">
        <v>0</v>
      </c>
      <c r="BE49" s="32" t="n">
        <v>0.897804249471332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2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0</v>
      </c>
      <c r="CE49" s="32"/>
    </row>
    <row r="50" customFormat="false" ht="12.75" hidden="false" customHeight="false" outlineLevel="0" collapsed="false">
      <c r="A50" s="30" t="n">
        <v>75</v>
      </c>
      <c r="B50" s="31" t="n">
        <v>16.2</v>
      </c>
      <c r="C50" s="31" t="n">
        <v>6.2443596007499</v>
      </c>
      <c r="D50" s="31" t="n">
        <v>0.871</v>
      </c>
      <c r="E50" s="32" t="n">
        <v>0.00853509788380007</v>
      </c>
      <c r="F50" s="32" t="n">
        <v>0.719893906408675</v>
      </c>
      <c r="G50" s="32" t="n">
        <v>0.719893906408675</v>
      </c>
      <c r="H50" s="32" t="n">
        <v>0.719893906408675</v>
      </c>
      <c r="I50" s="32" t="n">
        <v>5.6828812746044</v>
      </c>
      <c r="J50" s="33" t="n">
        <v>75</v>
      </c>
      <c r="K50" s="33" t="n">
        <v>500</v>
      </c>
      <c r="L50" s="32" t="n">
        <v>1</v>
      </c>
      <c r="M50" s="32" t="n">
        <v>1</v>
      </c>
      <c r="N50" s="32" t="n">
        <v>1</v>
      </c>
      <c r="O50" s="32" t="n">
        <v>1</v>
      </c>
      <c r="P50" s="32" t="n">
        <v>1</v>
      </c>
      <c r="Q50" s="32" t="n">
        <v>1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1132.74063525098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22649.1319550592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5.68074996045358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2" t="n">
        <v>0.00213131415081487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0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/>
    </row>
    <row r="51" customFormat="false" ht="12.75" hidden="false" customHeight="false" outlineLevel="0" collapsed="false">
      <c r="A51" s="30" t="n">
        <v>76</v>
      </c>
      <c r="B51" s="31" t="n">
        <v>22.1</v>
      </c>
      <c r="C51" s="31" t="n">
        <v>2.46736850452532</v>
      </c>
      <c r="D51" s="31" t="n">
        <v>0.902</v>
      </c>
      <c r="E51" s="32" t="n">
        <v>0.00546371191443533</v>
      </c>
      <c r="F51" s="32" t="n">
        <v>0.719893906408675</v>
      </c>
      <c r="G51" s="32" t="n">
        <v>0.719893906408675</v>
      </c>
      <c r="H51" s="32" t="n">
        <v>0.719893906408675</v>
      </c>
      <c r="I51" s="32" t="n">
        <v>5.68342038298733</v>
      </c>
      <c r="J51" s="33" t="n">
        <v>75</v>
      </c>
      <c r="K51" s="33" t="n">
        <v>500</v>
      </c>
      <c r="L51" s="32" t="n">
        <v>1</v>
      </c>
      <c r="M51" s="32" t="n">
        <v>1</v>
      </c>
      <c r="N51" s="32" t="n">
        <v>1</v>
      </c>
      <c r="O51" s="32" t="n">
        <v>1</v>
      </c>
      <c r="P51" s="32" t="n">
        <v>1</v>
      </c>
      <c r="Q51" s="32" t="n">
        <v>1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1167.51261249618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23344.569368649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5.6828812746044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.000539108382931394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/>
    </row>
    <row r="52" customFormat="false" ht="12.75" hidden="false" customHeight="false" outlineLevel="0" collapsed="false">
      <c r="A52" s="30" t="n">
        <v>77</v>
      </c>
      <c r="B52" s="31" t="n">
        <v>1.9</v>
      </c>
      <c r="C52" s="31" t="n">
        <v>12.4896288259165</v>
      </c>
      <c r="D52" s="31" t="n">
        <v>0.939</v>
      </c>
      <c r="E52" s="32" t="n">
        <v>0.0112128863120152</v>
      </c>
      <c r="F52" s="32" t="n">
        <v>0.719893906408675</v>
      </c>
      <c r="G52" s="32" t="n">
        <v>0.719893906408675</v>
      </c>
      <c r="H52" s="32" t="n">
        <v>0.719893906408675</v>
      </c>
      <c r="I52" s="32" t="n">
        <v>5.68902086174778</v>
      </c>
      <c r="J52" s="33" t="n">
        <v>75</v>
      </c>
      <c r="K52" s="33" t="n">
        <v>500</v>
      </c>
      <c r="L52" s="32" t="n">
        <v>1</v>
      </c>
      <c r="M52" s="32" t="n">
        <v>1</v>
      </c>
      <c r="N52" s="32" t="n">
        <v>1</v>
      </c>
      <c r="O52" s="32" t="n">
        <v>1</v>
      </c>
      <c r="P52" s="32" t="n">
        <v>1</v>
      </c>
      <c r="Q52" s="32" t="n">
        <v>1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1213.20405246802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24258.3976289774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5.68342038298733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.00560047876044365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/>
    </row>
    <row r="53" customFormat="false" ht="12.75" hidden="false" customHeight="false" outlineLevel="0" collapsed="false">
      <c r="A53" s="30" t="n">
        <v>78</v>
      </c>
      <c r="B53" s="31" t="n">
        <v>3.7</v>
      </c>
      <c r="C53" s="31" t="n">
        <v>0.0715193052376064</v>
      </c>
      <c r="D53" s="31" t="n">
        <v>0.978</v>
      </c>
      <c r="E53" s="32" t="n">
        <v>0.00910667329765707</v>
      </c>
      <c r="F53" s="32" t="n">
        <v>0.719893906408675</v>
      </c>
      <c r="G53" s="32" t="n">
        <v>0.719893906408675</v>
      </c>
      <c r="H53" s="32" t="n">
        <v>0.719893906408675</v>
      </c>
      <c r="I53" s="32" t="n">
        <v>5.68904690801231</v>
      </c>
      <c r="J53" s="33" t="n">
        <v>75</v>
      </c>
      <c r="K53" s="33" t="n">
        <v>500</v>
      </c>
      <c r="L53" s="32" t="n">
        <v>1</v>
      </c>
      <c r="M53" s="32" t="n">
        <v>1</v>
      </c>
      <c r="N53" s="32" t="n">
        <v>1</v>
      </c>
      <c r="O53" s="32" t="n">
        <v>1</v>
      </c>
      <c r="P53" s="32" t="n">
        <v>1</v>
      </c>
      <c r="Q53" s="32" t="n">
        <v>1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1266.17005080461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25317.7119952304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  <c r="AU53" s="32" t="n">
        <v>5.68902086174778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2" t="n">
        <v>2.60462645369865E-005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/>
    </row>
    <row r="54" customFormat="false" ht="12.75" hidden="false" customHeight="false" outlineLevel="0" collapsed="false">
      <c r="A54" s="30" t="n">
        <v>79</v>
      </c>
      <c r="B54" s="31" t="n">
        <v>0.5</v>
      </c>
      <c r="C54" s="31" t="n">
        <v>0.659586907437561</v>
      </c>
      <c r="D54" s="31" t="n">
        <v>1.008</v>
      </c>
      <c r="E54" s="32" t="n">
        <v>0.00844208544578203</v>
      </c>
      <c r="F54" s="32" t="n">
        <v>0.719893906408675</v>
      </c>
      <c r="G54" s="32" t="n">
        <v>0.719893906408675</v>
      </c>
      <c r="H54" s="32" t="n">
        <v>0.719893906408675</v>
      </c>
      <c r="I54" s="32" t="n">
        <v>5.68926959121667</v>
      </c>
      <c r="J54" s="33" t="n">
        <v>75</v>
      </c>
      <c r="K54" s="33" t="n">
        <v>500</v>
      </c>
      <c r="L54" s="32" t="n">
        <v>1</v>
      </c>
      <c r="M54" s="32" t="n">
        <v>1</v>
      </c>
      <c r="N54" s="32" t="n">
        <v>1</v>
      </c>
      <c r="O54" s="32" t="n">
        <v>1</v>
      </c>
      <c r="P54" s="32" t="n">
        <v>1</v>
      </c>
      <c r="Q54" s="32" t="n">
        <v>1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1310.17906172527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26197.8921875973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0</v>
      </c>
      <c r="AU54" s="32" t="n">
        <v>5.68904690801231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2" t="n">
        <v>0</v>
      </c>
      <c r="BD54" s="32" t="n">
        <v>0</v>
      </c>
      <c r="BE54" s="32" t="n">
        <v>0.000222683204359943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2" t="n">
        <v>0</v>
      </c>
      <c r="CA54" s="32" t="n">
        <v>0</v>
      </c>
      <c r="CB54" s="32" t="n">
        <v>0</v>
      </c>
      <c r="CC54" s="32" t="n">
        <v>0</v>
      </c>
      <c r="CD54" s="32" t="n">
        <v>0</v>
      </c>
      <c r="CE54" s="32"/>
    </row>
    <row r="55" customFormat="false" ht="12.75" hidden="false" customHeight="false" outlineLevel="0" collapsed="false">
      <c r="A55" s="30" t="n">
        <v>80</v>
      </c>
      <c r="B55" s="31" t="n">
        <v>1.5</v>
      </c>
      <c r="C55" s="31" t="n">
        <v>308.029543251359</v>
      </c>
      <c r="D55" s="31" t="n">
        <v>1.049</v>
      </c>
      <c r="E55" s="32" t="n">
        <v>0.00671844084273442</v>
      </c>
      <c r="F55" s="32" t="n">
        <v>0.719893906408675</v>
      </c>
      <c r="G55" s="32" t="n">
        <v>0.719893906408675</v>
      </c>
      <c r="H55" s="32" t="n">
        <v>0.719893906408675</v>
      </c>
      <c r="I55" s="32" t="n">
        <v>5.77203146900412</v>
      </c>
      <c r="J55" s="33" t="n">
        <v>75</v>
      </c>
      <c r="K55" s="33" t="n">
        <v>500</v>
      </c>
      <c r="L55" s="32" t="n">
        <v>1</v>
      </c>
      <c r="M55" s="32" t="n">
        <v>1</v>
      </c>
      <c r="N55" s="32" t="n">
        <v>1</v>
      </c>
      <c r="O55" s="32" t="n">
        <v>1</v>
      </c>
      <c r="P55" s="32" t="n">
        <v>1</v>
      </c>
      <c r="Q55" s="32" t="n">
        <v>1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1374.78794844754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27490.0696993596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5.68926959121667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2" t="n">
        <v>0.0827618777874499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2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/>
    </row>
    <row r="56" customFormat="false" ht="12.75" hidden="false" customHeight="false" outlineLevel="0" collapsed="false">
      <c r="A56" s="30" t="n">
        <v>81</v>
      </c>
      <c r="B56" s="31" t="n">
        <v>0.9</v>
      </c>
      <c r="C56" s="31" t="n">
        <v>0.479108388168207</v>
      </c>
      <c r="D56" s="31" t="n">
        <v>1.095</v>
      </c>
      <c r="E56" s="32" t="n">
        <v>0.00621600001589659</v>
      </c>
      <c r="F56" s="32" t="n">
        <v>0.719893906408675</v>
      </c>
      <c r="G56" s="32" t="n">
        <v>0.719893906408675</v>
      </c>
      <c r="H56" s="32" t="n">
        <v>0.719893906408675</v>
      </c>
      <c r="I56" s="32" t="n">
        <v>5.77215057085507</v>
      </c>
      <c r="J56" s="33" t="n">
        <v>75</v>
      </c>
      <c r="K56" s="33" t="n">
        <v>500</v>
      </c>
      <c r="L56" s="32" t="n">
        <v>1</v>
      </c>
      <c r="M56" s="32" t="n">
        <v>1</v>
      </c>
      <c r="N56" s="32" t="n">
        <v>1</v>
      </c>
      <c r="O56" s="32" t="n">
        <v>1</v>
      </c>
      <c r="P56" s="32" t="n">
        <v>1</v>
      </c>
      <c r="Q56" s="32" t="n">
        <v>1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1453.22432460979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29058.7144607269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5.77203146900412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2" t="n">
        <v>0</v>
      </c>
      <c r="BD56" s="32" t="n">
        <v>0</v>
      </c>
      <c r="BE56" s="32" t="n">
        <v>0.000119101850949165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0</v>
      </c>
      <c r="BT56" s="32" t="n">
        <v>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/>
    </row>
    <row r="57" customFormat="false" ht="12.75" hidden="false" customHeight="false" outlineLevel="0" collapsed="false">
      <c r="A57" s="30" t="n">
        <v>82</v>
      </c>
      <c r="B57" s="31" t="n">
        <v>0</v>
      </c>
      <c r="C57" s="31" t="n">
        <v>0</v>
      </c>
      <c r="D57" s="31" t="n">
        <v>1.139</v>
      </c>
      <c r="E57" s="32" t="n">
        <v>0.00503925734486072</v>
      </c>
      <c r="F57" s="32" t="n">
        <v>0.719893906408675</v>
      </c>
      <c r="G57" s="32" t="n">
        <v>0.719893906408675</v>
      </c>
      <c r="H57" s="32" t="n">
        <v>0.719893906408675</v>
      </c>
      <c r="I57" s="32" t="n">
        <v>5.77215057085507</v>
      </c>
      <c r="J57" s="33" t="n">
        <v>75</v>
      </c>
      <c r="K57" s="33" t="n">
        <v>500</v>
      </c>
      <c r="L57" s="32" t="n">
        <v>1</v>
      </c>
      <c r="M57" s="32" t="n">
        <v>1</v>
      </c>
      <c r="N57" s="32" t="n">
        <v>1</v>
      </c>
      <c r="O57" s="32" t="n">
        <v>1</v>
      </c>
      <c r="P57" s="32" t="n">
        <v>1</v>
      </c>
      <c r="Q57" s="32" t="n">
        <v>1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1533.93057924892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30672.8394344076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5.77215057085507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/>
    </row>
    <row r="58" customFormat="false" ht="12.75" hidden="false" customHeight="false" outlineLevel="0" collapsed="false">
      <c r="A58" s="30" t="n">
        <v>83</v>
      </c>
      <c r="B58" s="31" t="n">
        <v>0.5</v>
      </c>
      <c r="C58" s="31" t="n">
        <v>90.201083935591</v>
      </c>
      <c r="D58" s="31" t="n">
        <v>1.185</v>
      </c>
      <c r="E58" s="32" t="n">
        <v>4.60845117437204E-008</v>
      </c>
      <c r="F58" s="32" t="n">
        <v>0.719941064366595</v>
      </c>
      <c r="G58" s="32" t="n">
        <v>0.719941064366595</v>
      </c>
      <c r="H58" s="32" t="n">
        <v>0.719941064366595</v>
      </c>
      <c r="I58" s="32" t="n">
        <v>5.77215057085507</v>
      </c>
      <c r="J58" s="33" t="n">
        <v>75</v>
      </c>
      <c r="K58" s="33" t="n">
        <v>500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1</v>
      </c>
      <c r="Q58" s="32" t="n">
        <v>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624.02282389779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32474.684327385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5.77215057085507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2" t="n">
        <v>1.66245649950239E-007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/>
    </row>
    <row r="59" customFormat="false" ht="12.75" hidden="false" customHeight="false" outlineLevel="0" collapsed="false">
      <c r="A59" s="30" t="n">
        <v>84</v>
      </c>
      <c r="B59" s="31" t="n">
        <v>4.2</v>
      </c>
      <c r="C59" s="31" t="n">
        <v>3.36515832240166</v>
      </c>
      <c r="D59" s="31" t="n">
        <v>1.225</v>
      </c>
      <c r="E59" s="32" t="n">
        <v>1.25428961337711E-006</v>
      </c>
      <c r="F59" s="32" t="n">
        <v>0.721227215609121</v>
      </c>
      <c r="G59" s="32" t="n">
        <v>0.721227215609121</v>
      </c>
      <c r="H59" s="32" t="n">
        <v>0.721227215609121</v>
      </c>
      <c r="I59" s="32" t="n">
        <v>5.77215057085507</v>
      </c>
      <c r="J59" s="33" t="n">
        <v>75</v>
      </c>
      <c r="K59" s="33" t="n">
        <v>500</v>
      </c>
      <c r="L59" s="32" t="n">
        <v>1</v>
      </c>
      <c r="M59" s="32" t="n">
        <v>1</v>
      </c>
      <c r="N59" s="32" t="n">
        <v>1</v>
      </c>
      <c r="O59" s="32" t="n">
        <v>1</v>
      </c>
      <c r="P59" s="32" t="n">
        <v>1</v>
      </c>
      <c r="Q59" s="32" t="n">
        <v>1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1706.94129893359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34133.053828101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  <c r="AU59" s="32" t="n">
        <v>5.77215057085507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2" t="n">
        <v>1.68808413450637E-007</v>
      </c>
      <c r="BF59" s="32" t="n">
        <v>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/>
    </row>
    <row r="60" customFormat="false" ht="12.75" hidden="false" customHeight="false" outlineLevel="0" collapsed="false">
      <c r="A60" s="30" t="n">
        <v>85</v>
      </c>
      <c r="B60" s="31" t="n">
        <v>4.9</v>
      </c>
      <c r="C60" s="31" t="n">
        <v>198.526231496888</v>
      </c>
      <c r="D60" s="31" t="n">
        <v>1.268</v>
      </c>
      <c r="E60" s="32" t="n">
        <v>6.00969146356053E-006</v>
      </c>
      <c r="F60" s="32" t="n">
        <v>0.721384292059773</v>
      </c>
      <c r="G60" s="32" t="n">
        <v>0.721384292059773</v>
      </c>
      <c r="H60" s="32" t="n">
        <v>0.721384292059773</v>
      </c>
      <c r="I60" s="32" t="n">
        <v>5.7721982864601</v>
      </c>
      <c r="J60" s="33" t="n">
        <v>75</v>
      </c>
      <c r="K60" s="33" t="n">
        <v>500</v>
      </c>
      <c r="L60" s="32" t="n">
        <v>1</v>
      </c>
      <c r="M60" s="32" t="n">
        <v>1</v>
      </c>
      <c r="N60" s="32" t="n">
        <v>1</v>
      </c>
      <c r="O60" s="32" t="n">
        <v>1</v>
      </c>
      <c r="P60" s="32" t="n">
        <v>1</v>
      </c>
      <c r="Q60" s="32" t="n">
        <v>1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1800.65119859524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36007.251821334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5.77215057085507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0</v>
      </c>
      <c r="BB60" s="32" t="n">
        <v>0</v>
      </c>
      <c r="BC60" s="32" t="n">
        <v>0</v>
      </c>
      <c r="BD60" s="32" t="n">
        <v>0</v>
      </c>
      <c r="BE60" s="32" t="n">
        <v>4.77156050251741E-005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/>
    </row>
    <row r="61" customFormat="false" ht="12.75" hidden="false" customHeight="false" outlineLevel="0" collapsed="false">
      <c r="A61" s="30" t="n">
        <v>86</v>
      </c>
      <c r="B61" s="31" t="n">
        <v>4</v>
      </c>
      <c r="C61" s="31" t="n">
        <v>12.8038426460289</v>
      </c>
      <c r="D61" s="31" t="n">
        <v>1.315</v>
      </c>
      <c r="E61" s="32" t="n">
        <v>0.00106386511539363</v>
      </c>
      <c r="F61" s="32" t="n">
        <v>1.97128223078038</v>
      </c>
      <c r="G61" s="32" t="n">
        <v>1.97128223078038</v>
      </c>
      <c r="H61" s="32" t="n">
        <v>1.97128223078038</v>
      </c>
      <c r="I61" s="32" t="n">
        <v>5.77274306651183</v>
      </c>
      <c r="J61" s="33" t="n">
        <v>75</v>
      </c>
      <c r="K61" s="33" t="n">
        <v>500</v>
      </c>
      <c r="L61" s="32" t="n">
        <v>1</v>
      </c>
      <c r="M61" s="32" t="n">
        <v>1</v>
      </c>
      <c r="N61" s="32" t="n">
        <v>1</v>
      </c>
      <c r="O61" s="32" t="n">
        <v>1</v>
      </c>
      <c r="P61" s="32" t="n">
        <v>1</v>
      </c>
      <c r="Q61" s="32" t="n">
        <v>1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1908.28932671029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38160.0143359194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5.7721982864601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.000544780051736157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/>
    </row>
    <row r="62" customFormat="false" ht="12.75" hidden="false" customHeight="false" outlineLevel="0" collapsed="false">
      <c r="A62" s="30" t="n">
        <v>87</v>
      </c>
      <c r="B62" s="31" t="n">
        <v>10.2</v>
      </c>
      <c r="C62" s="31" t="n">
        <v>12.1825673855641</v>
      </c>
      <c r="D62" s="31" t="n">
        <v>1.355</v>
      </c>
      <c r="E62" s="32" t="n">
        <v>0.00395771674528008</v>
      </c>
      <c r="F62" s="32" t="n">
        <v>1.97128223078038</v>
      </c>
      <c r="G62" s="32" t="n">
        <v>1.97128223078038</v>
      </c>
      <c r="H62" s="32" t="n">
        <v>1.97128223078038</v>
      </c>
      <c r="I62" s="32" t="n">
        <v>5.77467139472753</v>
      </c>
      <c r="J62" s="33" t="n">
        <v>75</v>
      </c>
      <c r="K62" s="33" t="n">
        <v>500</v>
      </c>
      <c r="L62" s="32" t="n">
        <v>1</v>
      </c>
      <c r="M62" s="32" t="n">
        <v>1</v>
      </c>
      <c r="N62" s="32" t="n">
        <v>1</v>
      </c>
      <c r="O62" s="32" t="n">
        <v>1</v>
      </c>
      <c r="P62" s="32" t="n">
        <v>1</v>
      </c>
      <c r="Q62" s="32" t="n">
        <v>1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2004.01384845929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40074.5042261193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5.77274306651183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2" t="n">
        <v>0.00192832821569636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/>
    </row>
    <row r="63" customFormat="false" ht="12.75" hidden="false" customHeight="false" outlineLevel="0" collapsed="false">
      <c r="A63" s="30" t="n">
        <v>88</v>
      </c>
      <c r="B63" s="31" t="n">
        <v>3.7</v>
      </c>
      <c r="C63" s="31" t="n">
        <v>445.683592150963</v>
      </c>
      <c r="D63" s="31" t="n">
        <v>1.403</v>
      </c>
      <c r="E63" s="32" t="n">
        <v>0.0212344176231436</v>
      </c>
      <c r="F63" s="32" t="n">
        <v>1.97592196667662</v>
      </c>
      <c r="G63" s="32" t="n">
        <v>1.97592196667662</v>
      </c>
      <c r="H63" s="32" t="n">
        <v>1.97592196667662</v>
      </c>
      <c r="I63" s="32" t="n">
        <v>6.15317150094134</v>
      </c>
      <c r="J63" s="33" t="n">
        <v>75</v>
      </c>
      <c r="K63" s="33" t="n">
        <v>500</v>
      </c>
      <c r="L63" s="32" t="n">
        <v>1</v>
      </c>
      <c r="M63" s="32" t="n">
        <v>1</v>
      </c>
      <c r="N63" s="32" t="n">
        <v>1</v>
      </c>
      <c r="O63" s="32" t="n">
        <v>1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2123.67012954197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42467.6279194447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5.77467139472753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.378500106213815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/>
    </row>
    <row r="64" customFormat="false" ht="12.75" hidden="false" customHeight="false" outlineLevel="0" collapsed="false">
      <c r="A64" s="30" t="n">
        <v>89</v>
      </c>
      <c r="B64" s="31" t="n">
        <v>10.6</v>
      </c>
      <c r="C64" s="31" t="n">
        <v>690.830970918937</v>
      </c>
      <c r="D64" s="31" t="n">
        <v>1.461</v>
      </c>
      <c r="E64" s="32" t="n">
        <v>0.0432216465197375</v>
      </c>
      <c r="F64" s="32" t="n">
        <v>2.20012023422329</v>
      </c>
      <c r="G64" s="32" t="n">
        <v>2.20012023422329</v>
      </c>
      <c r="H64" s="32" t="n">
        <v>2.20012023422329</v>
      </c>
      <c r="I64" s="32" t="n">
        <v>7.34734838260558</v>
      </c>
      <c r="J64" s="33" t="n">
        <v>75</v>
      </c>
      <c r="K64" s="33" t="n">
        <v>500</v>
      </c>
      <c r="L64" s="32" t="n">
        <v>1</v>
      </c>
      <c r="M64" s="32" t="n">
        <v>1</v>
      </c>
      <c r="N64" s="32" t="n">
        <v>1</v>
      </c>
      <c r="O64" s="32" t="n">
        <v>1</v>
      </c>
      <c r="P64" s="32" t="n">
        <v>1</v>
      </c>
      <c r="Q64" s="32" t="n">
        <v>1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2274.89417713577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45491.7303712145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32" t="n">
        <v>6.15317150094134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2" t="n">
        <v>0</v>
      </c>
      <c r="BD64" s="32" t="n">
        <v>0</v>
      </c>
      <c r="BE64" s="32" t="n">
        <v>1.19417688166424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2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/>
    </row>
    <row r="65" customFormat="false" ht="12.75" hidden="false" customHeight="false" outlineLevel="0" collapsed="false">
      <c r="A65" s="30" t="n">
        <v>90</v>
      </c>
      <c r="B65" s="31" t="n">
        <v>0.3</v>
      </c>
      <c r="C65" s="31" t="n">
        <v>25.9153480392692</v>
      </c>
      <c r="D65" s="31" t="n">
        <v>1.545</v>
      </c>
      <c r="E65" s="32" t="n">
        <v>0.157246391425643</v>
      </c>
      <c r="F65" s="32" t="n">
        <v>2.77224748511889</v>
      </c>
      <c r="G65" s="32" t="n">
        <v>2.77224748511889</v>
      </c>
      <c r="H65" s="32" t="n">
        <v>2.77224748511889</v>
      </c>
      <c r="I65" s="32" t="n">
        <v>7.51032802024449</v>
      </c>
      <c r="J65" s="33" t="n">
        <v>75</v>
      </c>
      <c r="K65" s="33" t="n">
        <v>500</v>
      </c>
      <c r="L65" s="32" t="n">
        <v>1</v>
      </c>
      <c r="M65" s="32" t="n">
        <v>1</v>
      </c>
      <c r="N65" s="32" t="n">
        <v>1</v>
      </c>
      <c r="O65" s="32" t="n">
        <v>1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2505.97503763279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50112.1534042733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7.34734838260558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2" t="n">
        <v>0.162979637638909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/>
    </row>
    <row r="66" customFormat="false" ht="12.75" hidden="false" customHeight="false" outlineLevel="0" collapsed="false">
      <c r="A66" s="30" t="n">
        <v>91</v>
      </c>
      <c r="B66" s="31" t="n">
        <v>0</v>
      </c>
      <c r="C66" s="31" t="n">
        <v>536.031796370253</v>
      </c>
      <c r="D66" s="31" t="n">
        <v>1.632</v>
      </c>
      <c r="E66" s="32" t="n">
        <v>0.0231231679743033</v>
      </c>
      <c r="F66" s="32" t="n">
        <v>3.85289015507311</v>
      </c>
      <c r="G66" s="32" t="n">
        <v>2.15761848684094</v>
      </c>
      <c r="H66" s="32" t="n">
        <v>3.85289015507311</v>
      </c>
      <c r="I66" s="32" t="n">
        <v>4.20765844990895</v>
      </c>
      <c r="J66" s="33" t="n">
        <v>75</v>
      </c>
      <c r="K66" s="33" t="n">
        <v>500</v>
      </c>
      <c r="L66" s="32" t="n">
        <v>1</v>
      </c>
      <c r="M66" s="32" t="n">
        <v>1</v>
      </c>
      <c r="N66" s="32" t="n">
        <v>1</v>
      </c>
      <c r="O66" s="32" t="n">
        <v>1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2759.15808785662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55175.6514291121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  <c r="AU66" s="32" t="n">
        <v>7.51032802024449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2" t="n">
        <v>3.40458351813594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/>
    </row>
    <row r="67" customFormat="false" ht="12.75" hidden="false" customHeight="false" outlineLevel="0" collapsed="false">
      <c r="A67" s="30" t="n">
        <v>92</v>
      </c>
      <c r="B67" s="31" t="n">
        <v>1.2</v>
      </c>
      <c r="C67" s="31" t="n">
        <v>1.39883291901949</v>
      </c>
      <c r="D67" s="31" t="n">
        <v>1.71</v>
      </c>
      <c r="E67" s="32" t="n">
        <v>0.0232481210876377</v>
      </c>
      <c r="F67" s="32" t="n">
        <v>3.84633588365707</v>
      </c>
      <c r="G67" s="32" t="n">
        <v>2.46781753424472</v>
      </c>
      <c r="H67" s="32" t="n">
        <v>3.84633588365707</v>
      </c>
      <c r="I67" s="32" t="n">
        <v>3.80455948412373</v>
      </c>
      <c r="J67" s="33" t="n">
        <v>75</v>
      </c>
      <c r="K67" s="33" t="n">
        <v>500</v>
      </c>
      <c r="L67" s="32" t="n">
        <v>1</v>
      </c>
      <c r="M67" s="32" t="n">
        <v>1</v>
      </c>
      <c r="N67" s="32" t="n">
        <v>1</v>
      </c>
      <c r="O67" s="32" t="n">
        <v>1</v>
      </c>
      <c r="P67" s="32" t="n">
        <v>1</v>
      </c>
      <c r="Q67" s="32" t="n">
        <v>1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2997.0261415687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59934.6199012558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0</v>
      </c>
      <c r="AU67" s="32" t="n">
        <v>5.90293011814112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2" t="n">
        <v>4.16218036361156E-005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2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2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0</v>
      </c>
      <c r="CE67" s="32"/>
    </row>
    <row r="68" customFormat="false" ht="12.75" hidden="false" customHeight="false" outlineLevel="0" collapsed="false">
      <c r="A68" s="30" t="n">
        <v>93</v>
      </c>
      <c r="B68" s="31" t="n">
        <v>0.5</v>
      </c>
      <c r="C68" s="31" t="n">
        <v>0.0232929922807541</v>
      </c>
      <c r="D68" s="31" t="n">
        <v>1.755</v>
      </c>
      <c r="E68" s="32" t="n">
        <v>0.0317720280457816</v>
      </c>
      <c r="F68" s="32" t="n">
        <v>3.84633588365707</v>
      </c>
      <c r="G68" s="32" t="n">
        <v>2.46781753424472</v>
      </c>
      <c r="H68" s="32" t="n">
        <v>3.84633588365707</v>
      </c>
      <c r="I68" s="32" t="n">
        <v>3.8045606681172</v>
      </c>
      <c r="J68" s="33" t="n">
        <v>75</v>
      </c>
      <c r="K68" s="33" t="n">
        <v>500</v>
      </c>
      <c r="L68" s="32" t="n">
        <v>1</v>
      </c>
      <c r="M68" s="32" t="n">
        <v>1</v>
      </c>
      <c r="N68" s="32" t="n">
        <v>1</v>
      </c>
      <c r="O68" s="32" t="n">
        <v>1</v>
      </c>
      <c r="P68" s="32" t="n">
        <v>1</v>
      </c>
      <c r="Q68" s="32" t="n">
        <v>1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3138.54329333329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62764.9628949259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2" t="n">
        <v>0</v>
      </c>
      <c r="AU68" s="32" t="n">
        <v>5.90297173994475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2" t="n">
        <v>1.1839934746222E-006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/>
    </row>
    <row r="69" customFormat="false" ht="12.75" hidden="false" customHeight="false" outlineLevel="0" collapsed="false">
      <c r="A69" s="30" t="n">
        <v>94</v>
      </c>
      <c r="B69" s="31" t="n">
        <v>0</v>
      </c>
      <c r="C69" s="31" t="n">
        <v>0</v>
      </c>
      <c r="D69" s="31" t="n">
        <v>1.798</v>
      </c>
      <c r="E69" s="32" t="n">
        <v>0.0521695215955778</v>
      </c>
      <c r="F69" s="32" t="n">
        <v>4.06305180457358</v>
      </c>
      <c r="G69" s="32" t="n">
        <v>2.68453345516123</v>
      </c>
      <c r="H69" s="32" t="n">
        <v>4.06305180457358</v>
      </c>
      <c r="I69" s="32" t="n">
        <v>3.8045606681172</v>
      </c>
      <c r="J69" s="33" t="n">
        <v>75</v>
      </c>
      <c r="K69" s="33" t="n">
        <v>500</v>
      </c>
      <c r="L69" s="32" t="n">
        <v>1</v>
      </c>
      <c r="M69" s="32" t="n">
        <v>1</v>
      </c>
      <c r="N69" s="32" t="n">
        <v>1</v>
      </c>
      <c r="O69" s="32" t="n">
        <v>1</v>
      </c>
      <c r="P69" s="32" t="n">
        <v>1</v>
      </c>
      <c r="Q69" s="32" t="n">
        <v>1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3276.49280030085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65523.9530330931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  <c r="AT69" s="32" t="n">
        <v>0</v>
      </c>
      <c r="AU69" s="32" t="n">
        <v>5.90297292393823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2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/>
    </row>
    <row r="70" customFormat="false" ht="12.75" hidden="false" customHeight="false" outlineLevel="0" collapsed="false">
      <c r="A70" s="30" t="n">
        <v>95</v>
      </c>
      <c r="B70" s="31" t="n">
        <v>2.1</v>
      </c>
      <c r="C70" s="31" t="n">
        <v>55.2341325190349</v>
      </c>
      <c r="D70" s="31" t="n">
        <v>1.858</v>
      </c>
      <c r="E70" s="32" t="n">
        <v>0.0796077399012021</v>
      </c>
      <c r="F70" s="32" t="n">
        <v>4.96085605404491</v>
      </c>
      <c r="G70" s="32" t="n">
        <v>3.58233770463256</v>
      </c>
      <c r="H70" s="32" t="n">
        <v>4.96085605404491</v>
      </c>
      <c r="I70" s="32" t="n">
        <v>3.81722312156126</v>
      </c>
      <c r="J70" s="33" t="n">
        <v>75</v>
      </c>
      <c r="K70" s="33" t="n">
        <v>500</v>
      </c>
      <c r="L70" s="32" t="n">
        <v>1</v>
      </c>
      <c r="M70" s="32" t="n">
        <v>1</v>
      </c>
      <c r="N70" s="32" t="n">
        <v>1</v>
      </c>
      <c r="O70" s="32" t="n">
        <v>1</v>
      </c>
      <c r="P70" s="32" t="n">
        <v>1</v>
      </c>
      <c r="Q70" s="32" t="n">
        <v>1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3473.12864723758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69456.6699718277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2" t="n">
        <v>0</v>
      </c>
      <c r="AU70" s="32" t="n">
        <v>5.90297292393823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2" t="n">
        <v>0.0126624534440611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2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/>
    </row>
    <row r="71" customFormat="false" ht="12.75" hidden="false" customHeight="false" outlineLevel="0" collapsed="false">
      <c r="A71" s="30" t="n">
        <v>96</v>
      </c>
      <c r="B71" s="31" t="n">
        <v>2</v>
      </c>
      <c r="C71" s="31" t="n">
        <v>33.6736850452532</v>
      </c>
      <c r="D71" s="31" t="n">
        <v>1.91</v>
      </c>
      <c r="E71" s="32" t="n">
        <v>0.127656185706731</v>
      </c>
      <c r="F71" s="32" t="n">
        <v>3.58477091947782</v>
      </c>
      <c r="G71" s="32" t="n">
        <v>3.58477091947782</v>
      </c>
      <c r="H71" s="32" t="n">
        <v>4.96328926889017</v>
      </c>
      <c r="I71" s="32" t="n">
        <v>3.83372859551455</v>
      </c>
      <c r="J71" s="33" t="n">
        <v>75</v>
      </c>
      <c r="K71" s="33" t="n">
        <v>500</v>
      </c>
      <c r="L71" s="32" t="n">
        <v>1</v>
      </c>
      <c r="M71" s="32" t="n">
        <v>1</v>
      </c>
      <c r="N71" s="32" t="n">
        <v>1</v>
      </c>
      <c r="O71" s="32" t="n">
        <v>1</v>
      </c>
      <c r="P71" s="32" t="n">
        <v>1</v>
      </c>
      <c r="Q71" s="32" t="n">
        <v>1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3647.1666292247</v>
      </c>
      <c r="AB71" s="32" t="n">
        <v>0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v>0</v>
      </c>
      <c r="AI71" s="32" t="n">
        <v>0</v>
      </c>
      <c r="AJ71" s="32" t="n">
        <v>0</v>
      </c>
      <c r="AK71" s="32" t="n">
        <v>72937.4169491166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  <c r="AT71" s="32" t="n">
        <v>0</v>
      </c>
      <c r="AU71" s="32" t="n">
        <v>5.91563537738229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0</v>
      </c>
      <c r="BA71" s="32" t="n">
        <v>0</v>
      </c>
      <c r="BB71" s="32" t="n">
        <v>0</v>
      </c>
      <c r="BC71" s="32" t="n">
        <v>0</v>
      </c>
      <c r="BD71" s="32" t="n">
        <v>0</v>
      </c>
      <c r="BE71" s="32" t="n">
        <v>0.0165054739532902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2" t="n">
        <v>0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v>0</v>
      </c>
      <c r="BX71" s="32" t="n">
        <v>0</v>
      </c>
      <c r="BY71" s="32" t="n">
        <v>0</v>
      </c>
      <c r="BZ71" s="32" t="n">
        <v>0</v>
      </c>
      <c r="CA71" s="32" t="n">
        <v>0</v>
      </c>
      <c r="CB71" s="32" t="n">
        <v>0</v>
      </c>
      <c r="CC71" s="32" t="n">
        <v>0</v>
      </c>
      <c r="CD71" s="32" t="n">
        <v>0</v>
      </c>
      <c r="CE71" s="32"/>
    </row>
    <row r="72" customFormat="false" ht="12.75" hidden="false" customHeight="false" outlineLevel="0" collapsed="false">
      <c r="A72" s="30" t="n">
        <v>97</v>
      </c>
      <c r="B72" s="31" t="n">
        <v>4.6</v>
      </c>
      <c r="C72" s="31" t="n">
        <v>0.412537544622754</v>
      </c>
      <c r="D72" s="31" t="n">
        <v>1.947</v>
      </c>
      <c r="E72" s="32" t="n">
        <v>0.122853653424191</v>
      </c>
      <c r="F72" s="32" t="n">
        <v>3.58790718758366</v>
      </c>
      <c r="G72" s="32" t="n">
        <v>3.58790718758366</v>
      </c>
      <c r="H72" s="32" t="n">
        <v>4.96642553699601</v>
      </c>
      <c r="I72" s="32" t="n">
        <v>3.83398806564364</v>
      </c>
      <c r="J72" s="33" t="n">
        <v>75</v>
      </c>
      <c r="K72" s="33" t="n">
        <v>500</v>
      </c>
      <c r="L72" s="32" t="n">
        <v>1</v>
      </c>
      <c r="M72" s="32" t="n">
        <v>1</v>
      </c>
      <c r="N72" s="32" t="n">
        <v>1</v>
      </c>
      <c r="O72" s="32" t="n">
        <v>1</v>
      </c>
      <c r="P72" s="32" t="n">
        <v>1</v>
      </c>
      <c r="Q72" s="32" t="n">
        <v>1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3772.89362611083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75451.9403813653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  <c r="AT72" s="32" t="n">
        <v>0</v>
      </c>
      <c r="AU72" s="32" t="n">
        <v>5.93214085133558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2" t="n">
        <v>0.000259470129089844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/>
    </row>
    <row r="73" customFormat="false" ht="12.75" hidden="false" customHeight="false" outlineLevel="0" collapsed="false">
      <c r="A73" s="30" t="n">
        <v>98</v>
      </c>
      <c r="B73" s="31" t="n">
        <v>0.8</v>
      </c>
      <c r="C73" s="31" t="n">
        <v>0</v>
      </c>
      <c r="D73" s="31" t="n">
        <v>1.984</v>
      </c>
      <c r="E73" s="32" t="n">
        <v>0.178228556281191</v>
      </c>
      <c r="F73" s="32" t="n">
        <v>3.58792073164122</v>
      </c>
      <c r="G73" s="32" t="n">
        <v>3.58792073164122</v>
      </c>
      <c r="H73" s="32" t="n">
        <v>4.96643908105357</v>
      </c>
      <c r="I73" s="32" t="n">
        <v>3.83398806564364</v>
      </c>
      <c r="J73" s="33" t="n">
        <v>75</v>
      </c>
      <c r="K73" s="33" t="n">
        <v>500</v>
      </c>
      <c r="L73" s="32" t="n">
        <v>1</v>
      </c>
      <c r="M73" s="32" t="n">
        <v>1</v>
      </c>
      <c r="N73" s="32" t="n">
        <v>1</v>
      </c>
      <c r="O73" s="32" t="n">
        <v>1</v>
      </c>
      <c r="P73" s="32" t="n">
        <v>1</v>
      </c>
      <c r="Q73" s="32" t="n">
        <v>1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3900.08684377833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77995.8044752452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  <c r="AU73" s="32" t="n">
        <v>5.93240032146467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2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2" t="n">
        <v>0</v>
      </c>
      <c r="BM73" s="3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2" t="n">
        <v>0</v>
      </c>
      <c r="BT73" s="32" t="n">
        <v>0</v>
      </c>
      <c r="BU73" s="32" t="n">
        <v>0</v>
      </c>
      <c r="BV73" s="32" t="n">
        <v>0</v>
      </c>
      <c r="BW73" s="32" t="n">
        <v>0</v>
      </c>
      <c r="BX73" s="32" t="n">
        <v>0</v>
      </c>
      <c r="BY73" s="32" t="n">
        <v>0</v>
      </c>
      <c r="BZ73" s="32" t="n">
        <v>0</v>
      </c>
      <c r="CA73" s="32" t="n">
        <v>0</v>
      </c>
      <c r="CB73" s="32" t="n">
        <v>0</v>
      </c>
      <c r="CC73" s="32" t="n">
        <v>0</v>
      </c>
      <c r="CD73" s="32" t="n">
        <v>0</v>
      </c>
      <c r="CE73" s="32"/>
    </row>
    <row r="74" customFormat="false" ht="12.75" hidden="false" customHeight="false" outlineLevel="0" collapsed="false">
      <c r="A74" s="30" t="n">
        <v>99</v>
      </c>
      <c r="B74" s="31" t="n">
        <v>0</v>
      </c>
      <c r="C74" s="31" t="n">
        <v>11.8824955169313</v>
      </c>
      <c r="D74" s="31" t="n">
        <v>2.032</v>
      </c>
      <c r="E74" s="32" t="n">
        <v>0.23203254675787</v>
      </c>
      <c r="F74" s="32" t="n">
        <v>3.58802583811368</v>
      </c>
      <c r="G74" s="32" t="n">
        <v>3.58802583811368</v>
      </c>
      <c r="H74" s="32" t="n">
        <v>4.96654418752603</v>
      </c>
      <c r="I74" s="32" t="n">
        <v>3.85692566290298</v>
      </c>
      <c r="J74" s="33" t="n">
        <v>75</v>
      </c>
      <c r="K74" s="33" t="n">
        <v>537.031796370253</v>
      </c>
      <c r="L74" s="32" t="n">
        <v>1</v>
      </c>
      <c r="M74" s="32" t="n">
        <v>1</v>
      </c>
      <c r="N74" s="32" t="n">
        <v>1</v>
      </c>
      <c r="O74" s="32" t="n">
        <v>1</v>
      </c>
      <c r="P74" s="32" t="n">
        <v>1</v>
      </c>
      <c r="Q74" s="32" t="n">
        <v>1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12.1846727930979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4054.9420720865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243.693455861957</v>
      </c>
      <c r="AG74" s="32" t="n">
        <v>0</v>
      </c>
      <c r="AH74" s="32" t="n">
        <v>0</v>
      </c>
      <c r="AI74" s="32" t="n">
        <v>0</v>
      </c>
      <c r="AJ74" s="32" t="n">
        <v>0</v>
      </c>
      <c r="AK74" s="32" t="n">
        <v>81092.9090414084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  <c r="AT74" s="32" t="n">
        <v>0</v>
      </c>
      <c r="AU74" s="32" t="n">
        <v>5.93240032146467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6.8723577991664E-005</v>
      </c>
      <c r="BA74" s="32" t="n">
        <v>0</v>
      </c>
      <c r="BB74" s="32" t="n">
        <v>0</v>
      </c>
      <c r="BC74" s="32" t="n">
        <v>0</v>
      </c>
      <c r="BD74" s="32" t="n">
        <v>0</v>
      </c>
      <c r="BE74" s="32" t="n">
        <v>0.0228688736813476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2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2" t="n">
        <v>0</v>
      </c>
      <c r="BT74" s="32" t="n">
        <v>0</v>
      </c>
      <c r="BU74" s="32" t="n">
        <v>0</v>
      </c>
      <c r="BV74" s="32" t="n">
        <v>0</v>
      </c>
      <c r="BW74" s="32" t="n">
        <v>0.14046946759775</v>
      </c>
      <c r="BX74" s="32" t="n">
        <v>0</v>
      </c>
      <c r="BY74" s="32" t="n">
        <v>0</v>
      </c>
      <c r="BZ74" s="32" t="n">
        <v>0</v>
      </c>
      <c r="CA74" s="32" t="n">
        <v>0.118638546270267</v>
      </c>
      <c r="CB74" s="32" t="n">
        <v>0</v>
      </c>
      <c r="CC74" s="32" t="n">
        <v>0</v>
      </c>
      <c r="CD74" s="32" t="n">
        <v>0</v>
      </c>
      <c r="CE74" s="32"/>
    </row>
    <row r="75" customFormat="false" ht="12.75" hidden="false" customHeight="false" outlineLevel="0" collapsed="false">
      <c r="A75" s="30" t="n">
        <v>100</v>
      </c>
      <c r="B75" s="31" t="n">
        <v>0</v>
      </c>
      <c r="C75" s="31" t="n">
        <v>37.9045144994281</v>
      </c>
      <c r="D75" s="31" t="n">
        <v>2.089</v>
      </c>
      <c r="E75" s="32" t="n">
        <v>0.21268148832326</v>
      </c>
      <c r="F75" s="32" t="n">
        <v>3.62113058922866</v>
      </c>
      <c r="G75" s="32" t="n">
        <v>3.62113058922866</v>
      </c>
      <c r="H75" s="32" t="n">
        <v>4.99964893864101</v>
      </c>
      <c r="I75" s="32" t="n">
        <v>3.9394704147758</v>
      </c>
      <c r="J75" s="33" t="n">
        <v>75</v>
      </c>
      <c r="K75" s="33" t="n">
        <v>570.164272280748</v>
      </c>
      <c r="L75" s="32" t="n">
        <v>1</v>
      </c>
      <c r="M75" s="32" t="n">
        <v>1</v>
      </c>
      <c r="N75" s="32" t="n">
        <v>1</v>
      </c>
      <c r="O75" s="32" t="n">
        <v>1</v>
      </c>
      <c r="P75" s="32" t="n">
        <v>1</v>
      </c>
      <c r="Q75" s="32" t="n">
        <v>1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33.8244046039791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4234.38735406359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676.488023356004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84681.7918120767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6.8723577991664E-005</v>
      </c>
      <c r="AQ75" s="32" t="n">
        <v>0</v>
      </c>
      <c r="AR75" s="32" t="n">
        <v>0</v>
      </c>
      <c r="AS75" s="32" t="n">
        <v>0</v>
      </c>
      <c r="AT75" s="32" t="n">
        <v>0</v>
      </c>
      <c r="AU75" s="32" t="n">
        <v>5.95526919514602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0.000654190034528737</v>
      </c>
      <c r="BA75" s="32" t="n">
        <v>0</v>
      </c>
      <c r="BB75" s="32" t="n">
        <v>0</v>
      </c>
      <c r="BC75" s="32" t="n">
        <v>0</v>
      </c>
      <c r="BD75" s="32" t="n">
        <v>0</v>
      </c>
      <c r="BE75" s="32" t="n">
        <v>0.0818905618382906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v>0.389940393739852</v>
      </c>
      <c r="BX75" s="32" t="n">
        <v>0</v>
      </c>
      <c r="BY75" s="32" t="n">
        <v>0</v>
      </c>
      <c r="BZ75" s="32" t="n">
        <v>0</v>
      </c>
      <c r="CA75" s="32" t="n">
        <v>0.329437842425509</v>
      </c>
      <c r="CB75" s="32" t="n">
        <v>0</v>
      </c>
      <c r="CC75" s="32" t="n">
        <v>0</v>
      </c>
      <c r="CD75" s="32" t="n">
        <v>0</v>
      </c>
      <c r="CE75" s="32"/>
    </row>
    <row r="76" customFormat="false" ht="12.75" hidden="false" customHeight="false" outlineLevel="0" collapsed="false">
      <c r="A76" s="30" t="n">
        <v>101</v>
      </c>
      <c r="B76" s="31" t="n">
        <v>2.3</v>
      </c>
      <c r="C76" s="31" t="n">
        <v>41.6579518801593</v>
      </c>
      <c r="D76" s="31" t="n">
        <v>2.152</v>
      </c>
      <c r="E76" s="32" t="n">
        <v>0.166000459956686</v>
      </c>
      <c r="F76" s="32" t="n">
        <v>3.62117060745058</v>
      </c>
      <c r="G76" s="32" t="n">
        <v>3.62117060745058</v>
      </c>
      <c r="H76" s="32" t="n">
        <v>4.99968895686293</v>
      </c>
      <c r="I76" s="32" t="n">
        <v>4.02576666870794</v>
      </c>
      <c r="J76" s="33" t="n">
        <v>75</v>
      </c>
      <c r="K76" s="33" t="n">
        <v>605.340874753914</v>
      </c>
      <c r="L76" s="32" t="n">
        <v>1</v>
      </c>
      <c r="M76" s="32" t="n">
        <v>1</v>
      </c>
      <c r="N76" s="32" t="n">
        <v>1</v>
      </c>
      <c r="O76" s="32" t="n">
        <v>1</v>
      </c>
      <c r="P76" s="32" t="n">
        <v>1</v>
      </c>
      <c r="Q76" s="32" t="n">
        <v>1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57.5278372511006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4436.00154014838</v>
      </c>
      <c r="AB76" s="32" t="n">
        <v>0</v>
      </c>
      <c r="AC76" s="32" t="n">
        <v>0</v>
      </c>
      <c r="AD76" s="32" t="n">
        <v>0</v>
      </c>
      <c r="AE76" s="32" t="n">
        <v>0</v>
      </c>
      <c r="AF76" s="32" t="n">
        <v>1150.5560221084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88713.9936432106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.000722913612520401</v>
      </c>
      <c r="AQ76" s="32" t="n">
        <v>0</v>
      </c>
      <c r="AR76" s="32" t="n">
        <v>0</v>
      </c>
      <c r="AS76" s="32" t="n">
        <v>0</v>
      </c>
      <c r="AT76" s="32" t="n">
        <v>0</v>
      </c>
      <c r="AU76" s="32" t="n">
        <v>6.03715975698431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0.00110487033003329</v>
      </c>
      <c r="BA76" s="32" t="n">
        <v>0</v>
      </c>
      <c r="BB76" s="32" t="n">
        <v>0</v>
      </c>
      <c r="BC76" s="32" t="n">
        <v>0</v>
      </c>
      <c r="BD76" s="32" t="n">
        <v>0</v>
      </c>
      <c r="BE76" s="32" t="n">
        <v>0.0851913836021019</v>
      </c>
      <c r="BF76" s="32" t="n">
        <v>0</v>
      </c>
      <c r="BG76" s="32" t="n">
        <v>0</v>
      </c>
      <c r="BH76" s="32" t="n">
        <v>0</v>
      </c>
      <c r="BI76" s="32" t="n">
        <v>0</v>
      </c>
      <c r="BJ76" s="32" t="n">
        <v>0</v>
      </c>
      <c r="BK76" s="32" t="n">
        <v>0</v>
      </c>
      <c r="BL76" s="32" t="n">
        <v>0</v>
      </c>
      <c r="BM76" s="32" t="n">
        <v>0</v>
      </c>
      <c r="BN76" s="32" t="n">
        <v>0</v>
      </c>
      <c r="BO76" s="32" t="n">
        <v>0</v>
      </c>
      <c r="BP76" s="32" t="n">
        <v>0</v>
      </c>
      <c r="BQ76" s="32" t="n">
        <v>0</v>
      </c>
      <c r="BR76" s="32" t="n">
        <v>0</v>
      </c>
      <c r="BS76" s="32" t="n">
        <v>0</v>
      </c>
      <c r="BT76" s="32" t="n">
        <v>0</v>
      </c>
      <c r="BU76" s="32" t="n">
        <v>0</v>
      </c>
      <c r="BV76" s="32" t="n">
        <v>0</v>
      </c>
      <c r="BW76" s="32" t="n">
        <v>0.663202435381741</v>
      </c>
      <c r="BX76" s="32" t="n">
        <v>0</v>
      </c>
      <c r="BY76" s="32" t="n">
        <v>0</v>
      </c>
      <c r="BZ76" s="32" t="n">
        <v>0</v>
      </c>
      <c r="CA76" s="32" t="n">
        <v>0.560671315855363</v>
      </c>
      <c r="CB76" s="32" t="n">
        <v>0</v>
      </c>
      <c r="CC76" s="32" t="n">
        <v>0</v>
      </c>
      <c r="CD76" s="32" t="n">
        <v>0</v>
      </c>
      <c r="CE76" s="32"/>
    </row>
    <row r="77" customFormat="false" ht="12.75" hidden="false" customHeight="false" outlineLevel="0" collapsed="false">
      <c r="A77" s="30" t="n">
        <v>102</v>
      </c>
      <c r="B77" s="31" t="n">
        <v>2.1</v>
      </c>
      <c r="C77" s="31" t="n">
        <v>0.0471285480508996</v>
      </c>
      <c r="D77" s="31" t="n">
        <v>2.198</v>
      </c>
      <c r="E77" s="32" t="n">
        <v>0.144075545756731</v>
      </c>
      <c r="F77" s="32" t="n">
        <v>3.62117060745058</v>
      </c>
      <c r="G77" s="32" t="n">
        <v>3.62117060745058</v>
      </c>
      <c r="H77" s="32" t="n">
        <v>4.99968895686293</v>
      </c>
      <c r="I77" s="32" t="n">
        <v>4.02586661198791</v>
      </c>
      <c r="J77" s="33" t="n">
        <v>75</v>
      </c>
      <c r="K77" s="33" t="n">
        <v>642.687717317019</v>
      </c>
      <c r="L77" s="32" t="n">
        <v>1</v>
      </c>
      <c r="M77" s="32" t="n">
        <v>1</v>
      </c>
      <c r="N77" s="32" t="n">
        <v>1</v>
      </c>
      <c r="O77" s="32" t="n">
        <v>1</v>
      </c>
      <c r="P77" s="32" t="n">
        <v>1</v>
      </c>
      <c r="Q77" s="32" t="n">
        <v>1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74.609877963884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4585.22818534151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1492.19573149374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91698.4413556896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.00182778394255369</v>
      </c>
      <c r="AQ77" s="32" t="n">
        <v>0</v>
      </c>
      <c r="AR77" s="32" t="n">
        <v>0</v>
      </c>
      <c r="AS77" s="32" t="n">
        <v>0</v>
      </c>
      <c r="AT77" s="32" t="n">
        <v>0</v>
      </c>
      <c r="AU77" s="32" t="n">
        <v>6.12235114058641</v>
      </c>
      <c r="AV77" s="32" t="n">
        <v>0</v>
      </c>
      <c r="AW77" s="32" t="n">
        <v>0</v>
      </c>
      <c r="AX77" s="32" t="n">
        <v>0</v>
      </c>
      <c r="AY77" s="32" t="n">
        <v>0</v>
      </c>
      <c r="AZ77" s="32" t="n">
        <v>1.60032102397554E-006</v>
      </c>
      <c r="BA77" s="32" t="n">
        <v>0</v>
      </c>
      <c r="BB77" s="32" t="n">
        <v>0</v>
      </c>
      <c r="BC77" s="32" t="n">
        <v>0</v>
      </c>
      <c r="BD77" s="32" t="n">
        <v>0</v>
      </c>
      <c r="BE77" s="32" t="n">
        <v>9.83429589497619E-005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2" t="n">
        <v>0</v>
      </c>
      <c r="BP77" s="32" t="n">
        <v>0</v>
      </c>
      <c r="BQ77" s="32" t="n">
        <v>0</v>
      </c>
      <c r="BR77" s="32" t="n">
        <v>0</v>
      </c>
      <c r="BS77" s="32" t="n">
        <v>0</v>
      </c>
      <c r="BT77" s="32" t="n">
        <v>0</v>
      </c>
      <c r="BU77" s="32" t="n">
        <v>0</v>
      </c>
      <c r="BV77" s="32" t="n">
        <v>0</v>
      </c>
      <c r="BW77" s="32" t="n">
        <v>0.860130593006703</v>
      </c>
      <c r="BX77" s="32" t="n">
        <v>0</v>
      </c>
      <c r="BY77" s="32" t="n">
        <v>0</v>
      </c>
      <c r="BZ77" s="32" t="n">
        <v>0</v>
      </c>
      <c r="CA77" s="32" t="n">
        <v>0.727658453892341</v>
      </c>
      <c r="CB77" s="32" t="n">
        <v>0</v>
      </c>
      <c r="CC77" s="32" t="n">
        <v>0</v>
      </c>
      <c r="CD77" s="32" t="n">
        <v>0</v>
      </c>
      <c r="CE77" s="32"/>
    </row>
    <row r="78" customFormat="false" ht="12.75" hidden="false" customHeight="false" outlineLevel="0" collapsed="false">
      <c r="A78" s="30" t="n">
        <v>103</v>
      </c>
      <c r="B78" s="31" t="n">
        <v>0</v>
      </c>
      <c r="C78" s="31" t="n">
        <v>6.58577575029184</v>
      </c>
      <c r="D78" s="31" t="n">
        <v>2.24</v>
      </c>
      <c r="E78" s="32" t="n">
        <v>0.136928521279238</v>
      </c>
      <c r="F78" s="32" t="n">
        <v>3.62117060745058</v>
      </c>
      <c r="G78" s="32" t="n">
        <v>3.62117060745058</v>
      </c>
      <c r="H78" s="32" t="n">
        <v>4.99968895686293</v>
      </c>
      <c r="I78" s="32" t="n">
        <v>4.0417369366291</v>
      </c>
      <c r="J78" s="33" t="n">
        <v>75</v>
      </c>
      <c r="K78" s="33" t="n">
        <v>682.33869414167</v>
      </c>
      <c r="L78" s="32" t="n">
        <v>1</v>
      </c>
      <c r="M78" s="32" t="n">
        <v>1</v>
      </c>
      <c r="N78" s="32" t="n">
        <v>1</v>
      </c>
      <c r="O78" s="32" t="n">
        <v>1</v>
      </c>
      <c r="P78" s="32" t="n">
        <v>1</v>
      </c>
      <c r="Q78" s="32" t="n">
        <v>1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89.9874349124394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4722.85845032276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1799.74686886453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94451.0465569717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.00182938426357767</v>
      </c>
      <c r="AQ78" s="32" t="n">
        <v>0</v>
      </c>
      <c r="AR78" s="32" t="n">
        <v>0</v>
      </c>
      <c r="AS78" s="32" t="n">
        <v>0</v>
      </c>
      <c r="AT78" s="32" t="n">
        <v>0</v>
      </c>
      <c r="AU78" s="32" t="n">
        <v>6.12244948354536</v>
      </c>
      <c r="AV78" s="32" t="n">
        <v>0</v>
      </c>
      <c r="AW78" s="32" t="n">
        <v>0</v>
      </c>
      <c r="AX78" s="32" t="n">
        <v>0</v>
      </c>
      <c r="AY78" s="32" t="n">
        <v>0</v>
      </c>
      <c r="AZ78" s="32" t="n">
        <v>0.000296751497460086</v>
      </c>
      <c r="BA78" s="32" t="n">
        <v>0</v>
      </c>
      <c r="BB78" s="32" t="n">
        <v>0</v>
      </c>
      <c r="BC78" s="32" t="n">
        <v>0</v>
      </c>
      <c r="BD78" s="32" t="n">
        <v>0</v>
      </c>
      <c r="BE78" s="32" t="n">
        <v>0.0155735731437261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2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0</v>
      </c>
      <c r="BS78" s="32" t="n">
        <v>0</v>
      </c>
      <c r="BT78" s="32" t="n">
        <v>0</v>
      </c>
      <c r="BU78" s="32" t="n">
        <v>0</v>
      </c>
      <c r="BV78" s="32" t="n">
        <v>0</v>
      </c>
      <c r="BW78" s="32" t="n">
        <v>1.03740882396103</v>
      </c>
      <c r="BX78" s="32" t="n">
        <v>0</v>
      </c>
      <c r="BY78" s="32" t="n">
        <v>0</v>
      </c>
      <c r="BZ78" s="32" t="n">
        <v>0.0253131612524444</v>
      </c>
      <c r="CA78" s="32" t="n">
        <v>0.878320175000822</v>
      </c>
      <c r="CB78" s="32" t="n">
        <v>0</v>
      </c>
      <c r="CC78" s="32" t="n">
        <v>0</v>
      </c>
      <c r="CD78" s="32" t="n">
        <v>0</v>
      </c>
      <c r="CE78" s="32"/>
    </row>
    <row r="79" customFormat="false" ht="12.75" hidden="false" customHeight="false" outlineLevel="0" collapsed="false">
      <c r="A79" s="30" t="n">
        <v>104</v>
      </c>
      <c r="B79" s="31" t="n">
        <v>6.8</v>
      </c>
      <c r="C79" s="31" t="n">
        <v>24.1188643150958</v>
      </c>
      <c r="D79" s="31" t="n">
        <v>2.283</v>
      </c>
      <c r="E79" s="32" t="n">
        <v>0.0877108663395807</v>
      </c>
      <c r="F79" s="32" t="n">
        <v>3.6211774784977</v>
      </c>
      <c r="G79" s="32" t="n">
        <v>3.6211774784977</v>
      </c>
      <c r="H79" s="32" t="n">
        <v>4.99969582791005</v>
      </c>
      <c r="I79" s="32" t="n">
        <v>4.08505940537671</v>
      </c>
      <c r="J79" s="33" t="n">
        <v>75</v>
      </c>
      <c r="K79" s="33" t="n">
        <v>724.43596007499</v>
      </c>
      <c r="L79" s="32" t="n">
        <v>1</v>
      </c>
      <c r="M79" s="32" t="n">
        <v>1</v>
      </c>
      <c r="N79" s="32" t="n">
        <v>1</v>
      </c>
      <c r="O79" s="32" t="n">
        <v>1</v>
      </c>
      <c r="P79" s="32" t="n">
        <v>1</v>
      </c>
      <c r="Q79" s="32" t="n">
        <v>1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105.471767589732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4865.03838102545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2109.43322565888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97294.6295974523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.00212613576103775</v>
      </c>
      <c r="AQ79" s="32" t="n">
        <v>0</v>
      </c>
      <c r="AR79" s="32" t="n">
        <v>0</v>
      </c>
      <c r="AS79" s="32" t="n">
        <v>0</v>
      </c>
      <c r="AT79" s="32" t="n">
        <v>0</v>
      </c>
      <c r="AU79" s="32" t="n">
        <v>6.13802305668909</v>
      </c>
      <c r="AV79" s="32" t="n">
        <v>0</v>
      </c>
      <c r="AW79" s="32" t="n">
        <v>0</v>
      </c>
      <c r="AX79" s="32" t="n">
        <v>0</v>
      </c>
      <c r="AY79" s="32" t="n">
        <v>0</v>
      </c>
      <c r="AZ79" s="32" t="n">
        <v>0.000919337222226077</v>
      </c>
      <c r="BA79" s="32" t="n">
        <v>0</v>
      </c>
      <c r="BB79" s="32" t="n">
        <v>0</v>
      </c>
      <c r="BC79" s="32" t="n">
        <v>0</v>
      </c>
      <c r="BD79" s="32" t="n">
        <v>0</v>
      </c>
      <c r="BE79" s="32" t="n">
        <v>0.042403131525388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32" t="n">
        <v>0</v>
      </c>
      <c r="BN79" s="32" t="n">
        <v>0</v>
      </c>
      <c r="BO79" s="32" t="n">
        <v>0</v>
      </c>
      <c r="BP79" s="32" t="n">
        <v>0</v>
      </c>
      <c r="BQ79" s="32" t="n">
        <v>0</v>
      </c>
      <c r="BR79" s="32" t="n">
        <v>0</v>
      </c>
      <c r="BS79" s="32" t="n">
        <v>0</v>
      </c>
      <c r="BT79" s="32" t="n">
        <v>0</v>
      </c>
      <c r="BU79" s="32" t="n">
        <v>0</v>
      </c>
      <c r="BV79" s="32" t="n">
        <v>0</v>
      </c>
      <c r="BW79" s="32" t="n">
        <v>1.21591800547289</v>
      </c>
      <c r="BX79" s="32" t="n">
        <v>0</v>
      </c>
      <c r="BY79" s="32" t="n">
        <v>0</v>
      </c>
      <c r="BZ79" s="32" t="n">
        <v>0.209452575837472</v>
      </c>
      <c r="CA79" s="32" t="n">
        <v>1.03042560710693</v>
      </c>
      <c r="CB79" s="32" t="n">
        <v>0</v>
      </c>
      <c r="CC79" s="32" t="n">
        <v>0</v>
      </c>
      <c r="CD79" s="32" t="n">
        <v>0</v>
      </c>
      <c r="CE79" s="32"/>
    </row>
    <row r="80" customFormat="false" ht="12.75" hidden="false" customHeight="false" outlineLevel="0" collapsed="false">
      <c r="A80" s="30" t="n">
        <v>105</v>
      </c>
      <c r="B80" s="31" t="n">
        <v>3.3</v>
      </c>
      <c r="C80" s="31" t="n">
        <v>322.593656929628</v>
      </c>
      <c r="D80" s="31" t="n">
        <v>2.33</v>
      </c>
      <c r="E80" s="32" t="n">
        <v>0.088374899220079</v>
      </c>
      <c r="F80" s="32" t="n">
        <v>3.6212384938635</v>
      </c>
      <c r="G80" s="32" t="n">
        <v>3.6212384938635</v>
      </c>
      <c r="H80" s="32" t="n">
        <v>4.99975684327585</v>
      </c>
      <c r="I80" s="32" t="n">
        <v>4.76011251486459</v>
      </c>
      <c r="J80" s="33" t="n">
        <v>75</v>
      </c>
      <c r="K80" s="33" t="n">
        <v>769.13044028661</v>
      </c>
      <c r="L80" s="32" t="n">
        <v>1</v>
      </c>
      <c r="M80" s="32" t="n">
        <v>1</v>
      </c>
      <c r="N80" s="32" t="n">
        <v>1</v>
      </c>
      <c r="O80" s="32" t="n">
        <v>1</v>
      </c>
      <c r="P80" s="32" t="n">
        <v>1</v>
      </c>
      <c r="Q80" s="32" t="n">
        <v>1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122.050160099362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5021.80919935734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2441.00015651425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100430.003560959</v>
      </c>
      <c r="AL80" s="32" t="n">
        <v>0</v>
      </c>
      <c r="AM80" s="32" t="n">
        <v>0</v>
      </c>
      <c r="AN80" s="32" t="n">
        <v>0</v>
      </c>
      <c r="AO80" s="32" t="n">
        <v>0</v>
      </c>
      <c r="AP80" s="32" t="n">
        <v>0.00304547298326383</v>
      </c>
      <c r="AQ80" s="32" t="n">
        <v>0</v>
      </c>
      <c r="AR80" s="32" t="n">
        <v>0</v>
      </c>
      <c r="AS80" s="32" t="n">
        <v>0</v>
      </c>
      <c r="AT80" s="32" t="n">
        <v>0</v>
      </c>
      <c r="AU80" s="32" t="n">
        <v>6.18042618821447</v>
      </c>
      <c r="AV80" s="32" t="n">
        <v>0</v>
      </c>
      <c r="AW80" s="32" t="n">
        <v>0</v>
      </c>
      <c r="AX80" s="32" t="n">
        <v>0</v>
      </c>
      <c r="AY80" s="32" t="n">
        <v>0</v>
      </c>
      <c r="AZ80" s="32" t="n">
        <v>0.0160181653368611</v>
      </c>
      <c r="BA80" s="32" t="n">
        <v>0</v>
      </c>
      <c r="BB80" s="32" t="n">
        <v>0</v>
      </c>
      <c r="BC80" s="32" t="n">
        <v>0</v>
      </c>
      <c r="BD80" s="32" t="n">
        <v>0</v>
      </c>
      <c r="BE80" s="32" t="n">
        <v>0.659034944151013</v>
      </c>
      <c r="BF80" s="32" t="n">
        <v>0</v>
      </c>
      <c r="BG80" s="32" t="n">
        <v>0</v>
      </c>
      <c r="BH80" s="32" t="n">
        <v>0</v>
      </c>
      <c r="BI80" s="32" t="n">
        <v>0</v>
      </c>
      <c r="BJ80" s="32" t="n">
        <v>0</v>
      </c>
      <c r="BK80" s="32" t="n">
        <v>0</v>
      </c>
      <c r="BL80" s="32" t="n">
        <v>0</v>
      </c>
      <c r="BM80" s="32" t="n">
        <v>0</v>
      </c>
      <c r="BN80" s="32" t="n">
        <v>0</v>
      </c>
      <c r="BO80" s="32" t="n">
        <v>0</v>
      </c>
      <c r="BP80" s="32" t="n">
        <v>0</v>
      </c>
      <c r="BQ80" s="32" t="n">
        <v>0</v>
      </c>
      <c r="BR80" s="32" t="n">
        <v>0</v>
      </c>
      <c r="BS80" s="32" t="n">
        <v>0</v>
      </c>
      <c r="BT80" s="32" t="n">
        <v>0</v>
      </c>
      <c r="BU80" s="32" t="n">
        <v>0</v>
      </c>
      <c r="BV80" s="32" t="n">
        <v>0</v>
      </c>
      <c r="BW80" s="32" t="n">
        <v>1.40703991814118</v>
      </c>
      <c r="BX80" s="32" t="n">
        <v>0</v>
      </c>
      <c r="BY80" s="32" t="n">
        <v>0</v>
      </c>
      <c r="BZ80" s="32" t="n">
        <v>0.416750708550014</v>
      </c>
      <c r="CA80" s="32" t="n">
        <v>1.19380675999613</v>
      </c>
      <c r="CB80" s="32" t="n">
        <v>0</v>
      </c>
      <c r="CC80" s="32" t="n">
        <v>0</v>
      </c>
      <c r="CD80" s="32" t="n">
        <v>0</v>
      </c>
      <c r="CE80" s="32"/>
    </row>
    <row r="81" customFormat="false" ht="12.75" hidden="false" customHeight="false" outlineLevel="0" collapsed="false">
      <c r="A81" s="30" t="n">
        <v>106</v>
      </c>
      <c r="B81" s="31" t="n">
        <v>14.8</v>
      </c>
      <c r="C81" s="31" t="n">
        <v>244.470891568503</v>
      </c>
      <c r="D81" s="31" t="n">
        <v>2.396</v>
      </c>
      <c r="E81" s="32" t="n">
        <v>0.04828589851809</v>
      </c>
      <c r="F81" s="32" t="n">
        <v>3.62139276012075</v>
      </c>
      <c r="G81" s="32" t="n">
        <v>3.62139276012075</v>
      </c>
      <c r="H81" s="32" t="n">
        <v>4.9999111095331</v>
      </c>
      <c r="I81" s="32" t="n">
        <v>5.07739649766752</v>
      </c>
      <c r="J81" s="33" t="n">
        <v>75</v>
      </c>
      <c r="K81" s="33" t="n">
        <v>816.582371358592</v>
      </c>
      <c r="L81" s="32" t="n">
        <v>1</v>
      </c>
      <c r="M81" s="32" t="n">
        <v>1</v>
      </c>
      <c r="N81" s="32" t="n">
        <v>1</v>
      </c>
      <c r="O81" s="32" t="n">
        <v>1</v>
      </c>
      <c r="P81" s="32" t="n">
        <v>1</v>
      </c>
      <c r="Q81" s="32" t="n">
        <v>1</v>
      </c>
      <c r="R81" s="32" t="n">
        <v>0</v>
      </c>
      <c r="S81" s="32" t="n">
        <v>0</v>
      </c>
      <c r="T81" s="32" t="n">
        <v>0</v>
      </c>
      <c r="U81" s="32" t="n">
        <v>6.97983420041941</v>
      </c>
      <c r="V81" s="32" t="n">
        <v>144.633037959482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5237.15305074628</v>
      </c>
      <c r="AB81" s="32" t="n">
        <v>0</v>
      </c>
      <c r="AC81" s="32" t="n">
        <v>0</v>
      </c>
      <c r="AD81" s="32" t="n">
        <v>0</v>
      </c>
      <c r="AE81" s="32" t="n">
        <v>139.596684008388</v>
      </c>
      <c r="AF81" s="32" t="n">
        <v>2892.6416955513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04736.221553793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.0190636383201249</v>
      </c>
      <c r="AQ81" s="32" t="n">
        <v>0</v>
      </c>
      <c r="AR81" s="32" t="n">
        <v>0</v>
      </c>
      <c r="AS81" s="32" t="n">
        <v>0</v>
      </c>
      <c r="AT81" s="32" t="n">
        <v>0</v>
      </c>
      <c r="AU81" s="32" t="n">
        <v>6.83946113236549</v>
      </c>
      <c r="AV81" s="32" t="n">
        <v>0</v>
      </c>
      <c r="AW81" s="32" t="n">
        <v>0</v>
      </c>
      <c r="AX81" s="32" t="n">
        <v>0</v>
      </c>
      <c r="AY81" s="32" t="n">
        <v>0.000410990301945999</v>
      </c>
      <c r="AZ81" s="32" t="n">
        <v>0.00851630317955678</v>
      </c>
      <c r="BA81" s="32" t="n">
        <v>0</v>
      </c>
      <c r="BB81" s="32" t="n">
        <v>0</v>
      </c>
      <c r="BC81" s="32" t="n">
        <v>0</v>
      </c>
      <c r="BD81" s="32" t="n">
        <v>0</v>
      </c>
      <c r="BE81" s="32" t="n">
        <v>0.30835668932143</v>
      </c>
      <c r="BF81" s="32" t="n">
        <v>0</v>
      </c>
      <c r="BG81" s="32" t="n">
        <v>0</v>
      </c>
      <c r="BH81" s="32" t="n">
        <v>0</v>
      </c>
      <c r="BI81" s="32" t="n">
        <v>0</v>
      </c>
      <c r="BJ81" s="32" t="n">
        <v>0</v>
      </c>
      <c r="BK81" s="32" t="n">
        <v>0</v>
      </c>
      <c r="BL81" s="32" t="n">
        <v>0</v>
      </c>
      <c r="BM81" s="32" t="n">
        <v>0</v>
      </c>
      <c r="BN81" s="32" t="n">
        <v>0</v>
      </c>
      <c r="BO81" s="32" t="n">
        <v>0</v>
      </c>
      <c r="BP81" s="32" t="n">
        <v>0</v>
      </c>
      <c r="BQ81" s="32" t="n">
        <v>0</v>
      </c>
      <c r="BR81" s="32" t="n">
        <v>0</v>
      </c>
      <c r="BS81" s="32" t="n">
        <v>0</v>
      </c>
      <c r="BT81" s="32" t="n">
        <v>0</v>
      </c>
      <c r="BU81" s="32" t="n">
        <v>0</v>
      </c>
      <c r="BV81" s="32" t="n">
        <v>0.0804661405933587</v>
      </c>
      <c r="BW81" s="32" t="n">
        <v>1.66738378487456</v>
      </c>
      <c r="BX81" s="32" t="n">
        <v>0</v>
      </c>
      <c r="BY81" s="32" t="n">
        <v>0</v>
      </c>
      <c r="BZ81" s="32" t="n">
        <v>0.717550819185651</v>
      </c>
      <c r="CA81" s="32" t="n">
        <v>1.41741745721733</v>
      </c>
      <c r="CB81" s="32" t="n">
        <v>0</v>
      </c>
      <c r="CC81" s="32" t="n">
        <v>0</v>
      </c>
      <c r="CD81" s="32" t="n">
        <v>0</v>
      </c>
      <c r="CE81" s="32"/>
    </row>
    <row r="82" customFormat="false" ht="12.75" hidden="false" customHeight="false" outlineLevel="0" collapsed="false">
      <c r="A82" s="30" t="n">
        <v>107</v>
      </c>
      <c r="B82" s="31" t="n">
        <v>5.8</v>
      </c>
      <c r="C82" s="31" t="n">
        <v>0</v>
      </c>
      <c r="D82" s="31" t="n">
        <v>2.465</v>
      </c>
      <c r="E82" s="32" t="n">
        <v>0.0555411162705729</v>
      </c>
      <c r="F82" s="32" t="n">
        <v>3.6903558413353</v>
      </c>
      <c r="G82" s="32" t="n">
        <v>3.6903558413353</v>
      </c>
      <c r="H82" s="32" t="n">
        <v>5.06887419074765</v>
      </c>
      <c r="I82" s="32" t="n">
        <v>5.07739649766752</v>
      </c>
      <c r="J82" s="33" t="n">
        <v>75</v>
      </c>
      <c r="K82" s="33" t="n">
        <v>866.961875758217</v>
      </c>
      <c r="L82" s="32" t="n">
        <v>1</v>
      </c>
      <c r="M82" s="32" t="n">
        <v>1</v>
      </c>
      <c r="N82" s="32" t="n">
        <v>1</v>
      </c>
      <c r="O82" s="32" t="n">
        <v>1</v>
      </c>
      <c r="P82" s="32" t="n">
        <v>1</v>
      </c>
      <c r="Q82" s="32" t="n">
        <v>1</v>
      </c>
      <c r="R82" s="32" t="n">
        <v>0</v>
      </c>
      <c r="S82" s="32" t="n">
        <v>0</v>
      </c>
      <c r="T82" s="32" t="n">
        <v>0</v>
      </c>
      <c r="U82" s="32" t="n">
        <v>41.7226015391548</v>
      </c>
      <c r="V82" s="32" t="n">
        <v>167.262030015902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5437.21806239074</v>
      </c>
      <c r="AB82" s="32" t="n">
        <v>0</v>
      </c>
      <c r="AC82" s="32" t="n">
        <v>0</v>
      </c>
      <c r="AD82" s="32" t="n">
        <v>0</v>
      </c>
      <c r="AE82" s="32" t="n">
        <v>834.451619792795</v>
      </c>
      <c r="AF82" s="32" t="n">
        <v>3345.21302037654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108737.213429993</v>
      </c>
      <c r="AL82" s="32" t="n">
        <v>0</v>
      </c>
      <c r="AM82" s="32" t="n">
        <v>0</v>
      </c>
      <c r="AN82" s="32" t="n">
        <v>0</v>
      </c>
      <c r="AO82" s="32" t="n">
        <v>0.000410990301945999</v>
      </c>
      <c r="AP82" s="32" t="n">
        <v>0.0275799414996817</v>
      </c>
      <c r="AQ82" s="32" t="n">
        <v>0</v>
      </c>
      <c r="AR82" s="32" t="n">
        <v>0</v>
      </c>
      <c r="AS82" s="32" t="n">
        <v>0</v>
      </c>
      <c r="AT82" s="32" t="n">
        <v>0</v>
      </c>
      <c r="AU82" s="32" t="n">
        <v>7.14781782168692</v>
      </c>
      <c r="AV82" s="32" t="n">
        <v>0</v>
      </c>
      <c r="AW82" s="32" t="n">
        <v>0</v>
      </c>
      <c r="AX82" s="32" t="n">
        <v>0</v>
      </c>
      <c r="AY82" s="32" t="n">
        <v>0</v>
      </c>
      <c r="AZ82" s="32" t="n">
        <v>0</v>
      </c>
      <c r="BA82" s="32" t="n">
        <v>0</v>
      </c>
      <c r="BB82" s="32" t="n">
        <v>0</v>
      </c>
      <c r="BC82" s="32" t="n">
        <v>0</v>
      </c>
      <c r="BD82" s="32" t="n">
        <v>0</v>
      </c>
      <c r="BE82" s="32" t="n">
        <v>0</v>
      </c>
      <c r="BF82" s="32" t="n">
        <v>0</v>
      </c>
      <c r="BG82" s="32" t="n">
        <v>0</v>
      </c>
      <c r="BH82" s="32" t="n">
        <v>0</v>
      </c>
      <c r="BI82" s="32" t="n">
        <v>0</v>
      </c>
      <c r="BJ82" s="32" t="n">
        <v>0</v>
      </c>
      <c r="BK82" s="32" t="n">
        <v>0</v>
      </c>
      <c r="BL82" s="32" t="n">
        <v>0</v>
      </c>
      <c r="BM82" s="32" t="n">
        <v>0</v>
      </c>
      <c r="BN82" s="32" t="n">
        <v>0</v>
      </c>
      <c r="BO82" s="32" t="n">
        <v>0</v>
      </c>
      <c r="BP82" s="32" t="n">
        <v>0</v>
      </c>
      <c r="BQ82" s="32" t="n">
        <v>0</v>
      </c>
      <c r="BR82" s="32" t="n">
        <v>0</v>
      </c>
      <c r="BS82" s="32" t="n">
        <v>0</v>
      </c>
      <c r="BT82" s="32" t="n">
        <v>0</v>
      </c>
      <c r="BU82" s="32" t="n">
        <v>0</v>
      </c>
      <c r="BV82" s="32" t="n">
        <v>0.480993763600943</v>
      </c>
      <c r="BW82" s="32" t="n">
        <v>1.92825927331933</v>
      </c>
      <c r="BX82" s="32" t="n">
        <v>0</v>
      </c>
      <c r="BY82" s="32" t="n">
        <v>0</v>
      </c>
      <c r="BZ82" s="32" t="n">
        <v>1.04255543489417</v>
      </c>
      <c r="CA82" s="32" t="n">
        <v>1.64295335287853</v>
      </c>
      <c r="CB82" s="32" t="n">
        <v>0</v>
      </c>
      <c r="CC82" s="32" t="n">
        <v>0</v>
      </c>
      <c r="CD82" s="32" t="n">
        <v>0</v>
      </c>
      <c r="CE82" s="32"/>
    </row>
    <row r="83" customFormat="false" ht="12.75" hidden="false" customHeight="false" outlineLevel="0" collapsed="false">
      <c r="A83" s="30" t="n">
        <v>108</v>
      </c>
      <c r="B83" s="31" t="n">
        <v>0</v>
      </c>
      <c r="C83" s="31" t="n">
        <v>0.0471285480508996</v>
      </c>
      <c r="D83" s="31" t="n">
        <v>2.51</v>
      </c>
      <c r="E83" s="32" t="n">
        <v>0.0645296359475652</v>
      </c>
      <c r="F83" s="32" t="n">
        <v>3.6903558413353</v>
      </c>
      <c r="G83" s="32" t="n">
        <v>3.6903558413353</v>
      </c>
      <c r="H83" s="32" t="n">
        <v>5.06887419074765</v>
      </c>
      <c r="I83" s="32" t="n">
        <v>5.07749380968301</v>
      </c>
      <c r="J83" s="33" t="n">
        <v>75</v>
      </c>
      <c r="K83" s="33" t="n">
        <v>920.449571753171</v>
      </c>
      <c r="L83" s="32" t="n">
        <v>1</v>
      </c>
      <c r="M83" s="32" t="n">
        <v>1</v>
      </c>
      <c r="N83" s="32" t="n">
        <v>1</v>
      </c>
      <c r="O83" s="32" t="n">
        <v>1</v>
      </c>
      <c r="P83" s="32" t="n">
        <v>1</v>
      </c>
      <c r="Q83" s="32" t="n">
        <v>1</v>
      </c>
      <c r="R83" s="32" t="n">
        <v>0</v>
      </c>
      <c r="S83" s="32" t="n">
        <v>0</v>
      </c>
      <c r="T83" s="32" t="n">
        <v>0</v>
      </c>
      <c r="U83" s="32" t="n">
        <v>65.0008894540453</v>
      </c>
      <c r="V83" s="32" t="n">
        <v>181.430541300058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5568.19472959859</v>
      </c>
      <c r="AB83" s="32" t="n">
        <v>0</v>
      </c>
      <c r="AC83" s="32" t="n">
        <v>0</v>
      </c>
      <c r="AD83" s="32" t="n">
        <v>0</v>
      </c>
      <c r="AE83" s="32" t="n">
        <v>1300.0173780906</v>
      </c>
      <c r="AF83" s="32" t="n">
        <v>3628.58324605966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111356.74677415</v>
      </c>
      <c r="AL83" s="32" t="n">
        <v>0</v>
      </c>
      <c r="AM83" s="32" t="n">
        <v>0</v>
      </c>
      <c r="AN83" s="32" t="n">
        <v>0</v>
      </c>
      <c r="AO83" s="32" t="n">
        <v>0.000410990301945999</v>
      </c>
      <c r="AP83" s="32" t="n">
        <v>0.0275799414996817</v>
      </c>
      <c r="AQ83" s="32" t="n">
        <v>0</v>
      </c>
      <c r="AR83" s="32" t="n">
        <v>0</v>
      </c>
      <c r="AS83" s="32" t="n">
        <v>0</v>
      </c>
      <c r="AT83" s="32" t="n">
        <v>0</v>
      </c>
      <c r="AU83" s="32" t="n">
        <v>7.14781782168692</v>
      </c>
      <c r="AV83" s="32" t="n">
        <v>0</v>
      </c>
      <c r="AW83" s="32" t="n">
        <v>0</v>
      </c>
      <c r="AX83" s="32" t="n">
        <v>0</v>
      </c>
      <c r="AY83" s="32" t="n">
        <v>1.08790414327538E-006</v>
      </c>
      <c r="AZ83" s="32" t="n">
        <v>3.03653690645727E-006</v>
      </c>
      <c r="BA83" s="32" t="n">
        <v>0</v>
      </c>
      <c r="BB83" s="32" t="n">
        <v>0</v>
      </c>
      <c r="BC83" s="32" t="n">
        <v>0</v>
      </c>
      <c r="BD83" s="32" t="n">
        <v>0</v>
      </c>
      <c r="BE83" s="32" t="n">
        <v>9.31875744424257E-005</v>
      </c>
      <c r="BF83" s="32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32" t="n">
        <v>0</v>
      </c>
      <c r="BP83" s="32" t="n">
        <v>0</v>
      </c>
      <c r="BQ83" s="32" t="n">
        <v>0</v>
      </c>
      <c r="BR83" s="32" t="n">
        <v>0</v>
      </c>
      <c r="BS83" s="32" t="n">
        <v>0</v>
      </c>
      <c r="BT83" s="32" t="n">
        <v>0</v>
      </c>
      <c r="BU83" s="32" t="n">
        <v>0</v>
      </c>
      <c r="BV83" s="32" t="n">
        <v>0.749354577675825</v>
      </c>
      <c r="BW83" s="32" t="n">
        <v>2.09159917341624</v>
      </c>
      <c r="BX83" s="32" t="n">
        <v>0</v>
      </c>
      <c r="BY83" s="32" t="n">
        <v>0</v>
      </c>
      <c r="BZ83" s="32" t="n">
        <v>1.25933625640665</v>
      </c>
      <c r="CA83" s="32" t="n">
        <v>1.78504756801836</v>
      </c>
      <c r="CB83" s="32" t="n">
        <v>0</v>
      </c>
      <c r="CC83" s="32" t="n">
        <v>0</v>
      </c>
      <c r="CD83" s="32" t="n">
        <v>0</v>
      </c>
      <c r="CE83" s="32"/>
    </row>
    <row r="84" customFormat="false" ht="12.75" hidden="false" customHeight="false" outlineLevel="0" collapsed="false">
      <c r="A84" s="30" t="n">
        <v>109</v>
      </c>
      <c r="B84" s="31" t="n">
        <v>0.8</v>
      </c>
      <c r="C84" s="31" t="n">
        <v>0.0471285480508996</v>
      </c>
      <c r="D84" s="31" t="n">
        <v>2.555</v>
      </c>
      <c r="E84" s="32" t="n">
        <v>0.0613275233346001</v>
      </c>
      <c r="F84" s="32" t="n">
        <v>3.69557118973974</v>
      </c>
      <c r="G84" s="32" t="n">
        <v>3.69557118973974</v>
      </c>
      <c r="H84" s="32" t="n">
        <v>5.07408953915209</v>
      </c>
      <c r="I84" s="32" t="n">
        <v>5.07758629300824</v>
      </c>
      <c r="J84" s="33" t="n">
        <v>75</v>
      </c>
      <c r="K84" s="33" t="n">
        <v>977.237220955811</v>
      </c>
      <c r="L84" s="32" t="n">
        <v>1</v>
      </c>
      <c r="M84" s="32" t="n">
        <v>1</v>
      </c>
      <c r="N84" s="32" t="n">
        <v>1</v>
      </c>
      <c r="O84" s="32" t="n">
        <v>1</v>
      </c>
      <c r="P84" s="32" t="n">
        <v>1</v>
      </c>
      <c r="Q84" s="32" t="n">
        <v>1</v>
      </c>
      <c r="R84" s="32" t="n">
        <v>0</v>
      </c>
      <c r="S84" s="32" t="n">
        <v>0</v>
      </c>
      <c r="T84" s="32" t="n">
        <v>0</v>
      </c>
      <c r="U84" s="32" t="n">
        <v>88.6895105585662</v>
      </c>
      <c r="V84" s="32" t="n">
        <v>195.106059232038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5699.50867777069</v>
      </c>
      <c r="AB84" s="32" t="n">
        <v>0</v>
      </c>
      <c r="AC84" s="32" t="n">
        <v>0</v>
      </c>
      <c r="AD84" s="32" t="n">
        <v>0</v>
      </c>
      <c r="AE84" s="32" t="n">
        <v>1773.78979909312</v>
      </c>
      <c r="AF84" s="32" t="n">
        <v>3902.09360166272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113983.025644404</v>
      </c>
      <c r="AL84" s="32" t="n">
        <v>0</v>
      </c>
      <c r="AM84" s="32" t="n">
        <v>0</v>
      </c>
      <c r="AN84" s="32" t="n">
        <v>0</v>
      </c>
      <c r="AO84" s="32" t="n">
        <v>0.000412078206089274</v>
      </c>
      <c r="AP84" s="32" t="n">
        <v>0.0275829780365882</v>
      </c>
      <c r="AQ84" s="32" t="n">
        <v>0</v>
      </c>
      <c r="AR84" s="32" t="n">
        <v>0</v>
      </c>
      <c r="AS84" s="32" t="n">
        <v>0</v>
      </c>
      <c r="AT84" s="32" t="n">
        <v>0</v>
      </c>
      <c r="AU84" s="32" t="n">
        <v>7.14791100926136</v>
      </c>
      <c r="AV84" s="32" t="n">
        <v>0</v>
      </c>
      <c r="AW84" s="32" t="n">
        <v>0</v>
      </c>
      <c r="AX84" s="32" t="n">
        <v>0</v>
      </c>
      <c r="AY84" s="32" t="n">
        <v>1.37094663652454E-006</v>
      </c>
      <c r="AZ84" s="32" t="n">
        <v>3.01589404862883E-006</v>
      </c>
      <c r="BA84" s="32" t="n">
        <v>0</v>
      </c>
      <c r="BB84" s="32" t="n">
        <v>0</v>
      </c>
      <c r="BC84" s="32" t="n">
        <v>0</v>
      </c>
      <c r="BD84" s="32" t="n">
        <v>0</v>
      </c>
      <c r="BE84" s="32" t="n">
        <v>8.80964845484963E-005</v>
      </c>
      <c r="BF84" s="32" t="n">
        <v>0</v>
      </c>
      <c r="BG84" s="32" t="n">
        <v>0</v>
      </c>
      <c r="BH84" s="32" t="n">
        <v>0</v>
      </c>
      <c r="BI84" s="32" t="n">
        <v>0</v>
      </c>
      <c r="BJ84" s="32" t="n">
        <v>0</v>
      </c>
      <c r="BK84" s="32" t="n">
        <v>0</v>
      </c>
      <c r="BL84" s="32" t="n">
        <v>0</v>
      </c>
      <c r="BM84" s="32" t="n">
        <v>0</v>
      </c>
      <c r="BN84" s="32" t="n">
        <v>0</v>
      </c>
      <c r="BO84" s="32" t="n">
        <v>0</v>
      </c>
      <c r="BP84" s="32" t="n">
        <v>0</v>
      </c>
      <c r="BQ84" s="32" t="n">
        <v>0</v>
      </c>
      <c r="BR84" s="32" t="n">
        <v>0</v>
      </c>
      <c r="BS84" s="32" t="n">
        <v>0</v>
      </c>
      <c r="BT84" s="32" t="n">
        <v>0</v>
      </c>
      <c r="BU84" s="32" t="n">
        <v>0</v>
      </c>
      <c r="BV84" s="32" t="n">
        <v>1.02244586631197</v>
      </c>
      <c r="BW84" s="32" t="n">
        <v>2.24925566166571</v>
      </c>
      <c r="BX84" s="32" t="n">
        <v>0</v>
      </c>
      <c r="BY84" s="32" t="n">
        <v>0</v>
      </c>
      <c r="BZ84" s="32" t="n">
        <v>1.4791702255943</v>
      </c>
      <c r="CA84" s="32" t="n">
        <v>1.92293216495982</v>
      </c>
      <c r="CB84" s="32" t="n">
        <v>0</v>
      </c>
      <c r="CC84" s="32" t="n">
        <v>0</v>
      </c>
      <c r="CD84" s="32" t="n">
        <v>0</v>
      </c>
      <c r="CE84" s="32"/>
    </row>
    <row r="85" customFormat="false" ht="12.75" hidden="false" customHeight="false" outlineLevel="0" collapsed="false">
      <c r="A85" s="30" t="n">
        <v>110</v>
      </c>
      <c r="B85" s="31" t="n">
        <v>0</v>
      </c>
      <c r="C85" s="31" t="n">
        <v>0.0471285480508996</v>
      </c>
      <c r="D85" s="31" t="n">
        <v>2.601</v>
      </c>
      <c r="E85" s="32" t="n">
        <v>0.0467409252408954</v>
      </c>
      <c r="F85" s="32" t="n">
        <v>3.69557118973974</v>
      </c>
      <c r="G85" s="32" t="n">
        <v>3.69557118973974</v>
      </c>
      <c r="H85" s="32" t="n">
        <v>5.07408953915209</v>
      </c>
      <c r="I85" s="32" t="n">
        <v>5.07765677951922</v>
      </c>
      <c r="J85" s="33" t="n">
        <v>75</v>
      </c>
      <c r="K85" s="33" t="n">
        <v>1037.52841581801</v>
      </c>
      <c r="L85" s="32" t="n">
        <v>1</v>
      </c>
      <c r="M85" s="32" t="n">
        <v>1</v>
      </c>
      <c r="N85" s="32" t="n">
        <v>1</v>
      </c>
      <c r="O85" s="32" t="n">
        <v>1</v>
      </c>
      <c r="P85" s="32" t="n">
        <v>1</v>
      </c>
      <c r="Q85" s="32" t="n">
        <v>1</v>
      </c>
      <c r="R85" s="32" t="n">
        <v>0</v>
      </c>
      <c r="S85" s="32" t="n">
        <v>0</v>
      </c>
      <c r="T85" s="32" t="n">
        <v>0</v>
      </c>
      <c r="U85" s="32" t="n">
        <v>113.252342640832</v>
      </c>
      <c r="V85" s="32" t="n">
        <v>208.557169135162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5834.04259023294</v>
      </c>
      <c r="AB85" s="32" t="n">
        <v>0</v>
      </c>
      <c r="AC85" s="32" t="n">
        <v>0</v>
      </c>
      <c r="AD85" s="32" t="n">
        <v>0</v>
      </c>
      <c r="AE85" s="32" t="n">
        <v>2265.04643936749</v>
      </c>
      <c r="AF85" s="32" t="n">
        <v>4171.11579670931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116673.703805553</v>
      </c>
      <c r="AL85" s="32" t="n">
        <v>0</v>
      </c>
      <c r="AM85" s="32" t="n">
        <v>0</v>
      </c>
      <c r="AN85" s="32" t="n">
        <v>0</v>
      </c>
      <c r="AO85" s="32" t="n">
        <v>0.000413449152725799</v>
      </c>
      <c r="AP85" s="32" t="n">
        <v>0.0275859939306368</v>
      </c>
      <c r="AQ85" s="32" t="n">
        <v>0</v>
      </c>
      <c r="AR85" s="32" t="n">
        <v>0</v>
      </c>
      <c r="AS85" s="32" t="n">
        <v>0</v>
      </c>
      <c r="AT85" s="32" t="n">
        <v>0</v>
      </c>
      <c r="AU85" s="32" t="n">
        <v>7.14799910574591</v>
      </c>
      <c r="AV85" s="32" t="n">
        <v>0</v>
      </c>
      <c r="AW85" s="32" t="n">
        <v>0</v>
      </c>
      <c r="AX85" s="32" t="n">
        <v>0</v>
      </c>
      <c r="AY85" s="32" t="n">
        <v>1.29685155092631E-006</v>
      </c>
      <c r="AZ85" s="32" t="n">
        <v>2.38817089841489E-006</v>
      </c>
      <c r="BA85" s="32" t="n">
        <v>0</v>
      </c>
      <c r="BB85" s="32" t="n">
        <v>0</v>
      </c>
      <c r="BC85" s="32" t="n">
        <v>0</v>
      </c>
      <c r="BD85" s="32" t="n">
        <v>0</v>
      </c>
      <c r="BE85" s="32" t="n">
        <v>6.68014885270084E-005</v>
      </c>
      <c r="BF85" s="32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2" t="n">
        <v>0</v>
      </c>
      <c r="BP85" s="32" t="n">
        <v>0</v>
      </c>
      <c r="BQ85" s="32" t="n">
        <v>0</v>
      </c>
      <c r="BR85" s="32" t="n">
        <v>0</v>
      </c>
      <c r="BS85" s="32" t="n">
        <v>0</v>
      </c>
      <c r="BT85" s="32" t="n">
        <v>0</v>
      </c>
      <c r="BU85" s="32" t="n">
        <v>0</v>
      </c>
      <c r="BV85" s="32" t="n">
        <v>1.30561538623895</v>
      </c>
      <c r="BW85" s="32" t="n">
        <v>2.40432509018258</v>
      </c>
      <c r="BX85" s="32" t="n">
        <v>0</v>
      </c>
      <c r="BY85" s="32" t="n">
        <v>0</v>
      </c>
      <c r="BZ85" s="32" t="n">
        <v>1.70633218389062</v>
      </c>
      <c r="CA85" s="32" t="n">
        <v>2.05933663680517</v>
      </c>
      <c r="CB85" s="32" t="n">
        <v>0</v>
      </c>
      <c r="CC85" s="32" t="n">
        <v>0</v>
      </c>
      <c r="CD85" s="32" t="n">
        <v>0</v>
      </c>
      <c r="CE85" s="32"/>
    </row>
    <row r="86" customFormat="false" ht="12.75" hidden="false" customHeight="false" outlineLevel="0" collapsed="false">
      <c r="A86" s="30" t="n">
        <v>111</v>
      </c>
      <c r="B86" s="31" t="n">
        <v>0</v>
      </c>
      <c r="C86" s="31" t="n">
        <v>0.148153621496883</v>
      </c>
      <c r="D86" s="31" t="n">
        <v>2.655</v>
      </c>
      <c r="E86" s="32" t="n">
        <v>0.0444026246653366</v>
      </c>
      <c r="F86" s="32" t="n">
        <v>3.80451786232009</v>
      </c>
      <c r="G86" s="32" t="n">
        <v>3.80451786232009</v>
      </c>
      <c r="H86" s="32" t="n">
        <v>5.18303621173244</v>
      </c>
      <c r="I86" s="32" t="n">
        <v>5.07786727675221</v>
      </c>
      <c r="J86" s="33" t="n">
        <v>75</v>
      </c>
      <c r="K86" s="33" t="n">
        <v>1101.53930954141</v>
      </c>
      <c r="L86" s="32" t="n">
        <v>1</v>
      </c>
      <c r="M86" s="32" t="n">
        <v>1</v>
      </c>
      <c r="N86" s="32" t="n">
        <v>1</v>
      </c>
      <c r="O86" s="32" t="n">
        <v>1</v>
      </c>
      <c r="P86" s="32" t="n">
        <v>1</v>
      </c>
      <c r="Q86" s="32" t="n">
        <v>1</v>
      </c>
      <c r="R86" s="32" t="n">
        <v>0</v>
      </c>
      <c r="S86" s="32" t="n">
        <v>0</v>
      </c>
      <c r="T86" s="32" t="n">
        <v>0</v>
      </c>
      <c r="U86" s="32" t="n">
        <v>142.423995038644</v>
      </c>
      <c r="V86" s="32" t="n">
        <v>223.64722670957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5992.30234243658</v>
      </c>
      <c r="AB86" s="32" t="n">
        <v>0</v>
      </c>
      <c r="AC86" s="32" t="n">
        <v>0</v>
      </c>
      <c r="AD86" s="32" t="n">
        <v>0</v>
      </c>
      <c r="AE86" s="32" t="n">
        <v>2848.47948602687</v>
      </c>
      <c r="AF86" s="32" t="n">
        <v>4472.9169458093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119838.898782824</v>
      </c>
      <c r="AL86" s="32" t="n">
        <v>0</v>
      </c>
      <c r="AM86" s="32" t="n">
        <v>0</v>
      </c>
      <c r="AN86" s="32" t="n">
        <v>0</v>
      </c>
      <c r="AO86" s="32" t="n">
        <v>0.000414746004276725</v>
      </c>
      <c r="AP86" s="32" t="n">
        <v>0.0275883821015352</v>
      </c>
      <c r="AQ86" s="32" t="n">
        <v>0</v>
      </c>
      <c r="AR86" s="32" t="n">
        <v>0</v>
      </c>
      <c r="AS86" s="32" t="n">
        <v>0</v>
      </c>
      <c r="AT86" s="32" t="n">
        <v>0</v>
      </c>
      <c r="AU86" s="32" t="n">
        <v>7.14806590723444</v>
      </c>
      <c r="AV86" s="32" t="n">
        <v>0</v>
      </c>
      <c r="AW86" s="32" t="n">
        <v>0</v>
      </c>
      <c r="AX86" s="32" t="n">
        <v>0</v>
      </c>
      <c r="AY86" s="32" t="n">
        <v>4.71528513698441E-006</v>
      </c>
      <c r="AZ86" s="32" t="n">
        <v>7.40432883473515E-006</v>
      </c>
      <c r="BA86" s="32" t="n">
        <v>0</v>
      </c>
      <c r="BB86" s="32" t="n">
        <v>0</v>
      </c>
      <c r="BC86" s="32" t="n">
        <v>0</v>
      </c>
      <c r="BD86" s="32" t="n">
        <v>0</v>
      </c>
      <c r="BE86" s="32" t="n">
        <v>0.000198377619019265</v>
      </c>
      <c r="BF86" s="32" t="n">
        <v>0</v>
      </c>
      <c r="BG86" s="32" t="n">
        <v>0</v>
      </c>
      <c r="BH86" s="32" t="n">
        <v>0</v>
      </c>
      <c r="BI86" s="32" t="n">
        <v>0</v>
      </c>
      <c r="BJ86" s="32" t="n">
        <v>0</v>
      </c>
      <c r="BK86" s="32" t="n">
        <v>0</v>
      </c>
      <c r="BL86" s="32" t="n">
        <v>0</v>
      </c>
      <c r="BM86" s="32" t="n">
        <v>0</v>
      </c>
      <c r="BN86" s="32" t="n">
        <v>0</v>
      </c>
      <c r="BO86" s="32" t="n">
        <v>0</v>
      </c>
      <c r="BP86" s="32" t="n">
        <v>0</v>
      </c>
      <c r="BQ86" s="32" t="n">
        <v>0</v>
      </c>
      <c r="BR86" s="32" t="n">
        <v>0</v>
      </c>
      <c r="BS86" s="32" t="n">
        <v>0</v>
      </c>
      <c r="BT86" s="32" t="n">
        <v>0</v>
      </c>
      <c r="BU86" s="32" t="n">
        <v>0</v>
      </c>
      <c r="BV86" s="32" t="n">
        <v>1.64191711143492</v>
      </c>
      <c r="BW86" s="32" t="n">
        <v>2.57828892076629</v>
      </c>
      <c r="BX86" s="32" t="n">
        <v>0</v>
      </c>
      <c r="BY86" s="32" t="n">
        <v>0</v>
      </c>
      <c r="BZ86" s="32" t="n">
        <v>1.97512543256234</v>
      </c>
      <c r="CA86" s="32" t="n">
        <v>2.21338937921557</v>
      </c>
      <c r="CB86" s="32" t="n">
        <v>0</v>
      </c>
      <c r="CC86" s="32" t="n">
        <v>0</v>
      </c>
      <c r="CD86" s="32" t="n">
        <v>0</v>
      </c>
      <c r="CE86" s="32"/>
    </row>
    <row r="87" customFormat="false" ht="12.75" hidden="false" customHeight="false" outlineLevel="0" collapsed="false">
      <c r="A87" s="30" t="n">
        <v>112</v>
      </c>
      <c r="B87" s="31" t="n">
        <v>0.1</v>
      </c>
      <c r="C87" s="31" t="n">
        <v>0.0471285480508996</v>
      </c>
      <c r="D87" s="31" t="n">
        <v>2.695</v>
      </c>
      <c r="E87" s="32" t="n">
        <v>0.0380982461594149</v>
      </c>
      <c r="F87" s="32" t="n">
        <v>3.80449145386366</v>
      </c>
      <c r="G87" s="32" t="n">
        <v>3.80449145386366</v>
      </c>
      <c r="H87" s="32" t="n">
        <v>5.18298905377452</v>
      </c>
      <c r="I87" s="32" t="n">
        <v>5.07789832160688</v>
      </c>
      <c r="J87" s="33" t="n">
        <v>75</v>
      </c>
      <c r="K87" s="33" t="n">
        <v>1169.49939101987</v>
      </c>
      <c r="L87" s="32" t="n">
        <v>1</v>
      </c>
      <c r="M87" s="32" t="n">
        <v>1</v>
      </c>
      <c r="N87" s="32" t="n">
        <v>1</v>
      </c>
      <c r="O87" s="32" t="n">
        <v>1</v>
      </c>
      <c r="P87" s="32" t="n">
        <v>1</v>
      </c>
      <c r="Q87" s="32" t="n">
        <v>1</v>
      </c>
      <c r="R87" s="32" t="n">
        <v>0</v>
      </c>
      <c r="S87" s="32" t="n">
        <v>0</v>
      </c>
      <c r="T87" s="32" t="n">
        <v>0</v>
      </c>
      <c r="U87" s="32" t="n">
        <v>164.188851288346</v>
      </c>
      <c r="V87" s="32" t="n">
        <v>234.329054570973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6109.72125197447</v>
      </c>
      <c r="AB87" s="32" t="n">
        <v>0</v>
      </c>
      <c r="AC87" s="32" t="n">
        <v>0</v>
      </c>
      <c r="AD87" s="32" t="n">
        <v>0</v>
      </c>
      <c r="AE87" s="32" t="n">
        <v>3283.77660630562</v>
      </c>
      <c r="AF87" s="32" t="n">
        <v>4686.55349563303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122187.276775205</v>
      </c>
      <c r="AL87" s="32" t="n">
        <v>0</v>
      </c>
      <c r="AM87" s="32" t="n">
        <v>0</v>
      </c>
      <c r="AN87" s="32" t="n">
        <v>0</v>
      </c>
      <c r="AO87" s="32" t="n">
        <v>0.000419461289413709</v>
      </c>
      <c r="AP87" s="32" t="n">
        <v>0.0275957864303699</v>
      </c>
      <c r="AQ87" s="32" t="n">
        <v>0</v>
      </c>
      <c r="AR87" s="32" t="n">
        <v>0</v>
      </c>
      <c r="AS87" s="32" t="n">
        <v>0</v>
      </c>
      <c r="AT87" s="32" t="n">
        <v>0</v>
      </c>
      <c r="AU87" s="32" t="n">
        <v>7.14826428485345</v>
      </c>
      <c r="AV87" s="32" t="n">
        <v>0</v>
      </c>
      <c r="AW87" s="32" t="n">
        <v>0</v>
      </c>
      <c r="AX87" s="32" t="n">
        <v>0</v>
      </c>
      <c r="AY87" s="32" t="n">
        <v>1.44950297930801E-006</v>
      </c>
      <c r="AZ87" s="32" t="n">
        <v>2.06870748806784E-006</v>
      </c>
      <c r="BA87" s="32" t="n">
        <v>0</v>
      </c>
      <c r="BB87" s="32" t="n">
        <v>0</v>
      </c>
      <c r="BC87" s="32" t="n">
        <v>0</v>
      </c>
      <c r="BD87" s="32" t="n">
        <v>0</v>
      </c>
      <c r="BE87" s="32" t="n">
        <v>5.39351006335501E-005</v>
      </c>
      <c r="BF87" s="32" t="n">
        <v>0</v>
      </c>
      <c r="BG87" s="32" t="n">
        <v>0</v>
      </c>
      <c r="BH87" s="32" t="n">
        <v>0</v>
      </c>
      <c r="BI87" s="32" t="n">
        <v>0</v>
      </c>
      <c r="BJ87" s="32" t="n">
        <v>0</v>
      </c>
      <c r="BK87" s="32" t="n">
        <v>0</v>
      </c>
      <c r="BL87" s="32" t="n">
        <v>0</v>
      </c>
      <c r="BM87" s="32" t="n">
        <v>0</v>
      </c>
      <c r="BN87" s="32" t="n">
        <v>0</v>
      </c>
      <c r="BO87" s="32" t="n">
        <v>0</v>
      </c>
      <c r="BP87" s="32" t="n">
        <v>0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2" t="n">
        <v>1.89283051893069</v>
      </c>
      <c r="BW87" s="32" t="n">
        <v>2.70143302961032</v>
      </c>
      <c r="BX87" s="32" t="n">
        <v>0</v>
      </c>
      <c r="BY87" s="32" t="n">
        <v>0</v>
      </c>
      <c r="BZ87" s="32" t="n">
        <v>2.17500017217488</v>
      </c>
      <c r="CA87" s="32" t="n">
        <v>2.32316469428706</v>
      </c>
      <c r="CB87" s="32" t="n">
        <v>0</v>
      </c>
      <c r="CC87" s="32" t="n">
        <v>0</v>
      </c>
      <c r="CD87" s="32" t="n">
        <v>0</v>
      </c>
      <c r="CE87" s="32"/>
    </row>
    <row r="88" customFormat="false" ht="12.75" hidden="false" customHeight="false" outlineLevel="0" collapsed="false">
      <c r="A88" s="30" t="n">
        <v>113</v>
      </c>
      <c r="B88" s="31" t="n">
        <v>0</v>
      </c>
      <c r="C88" s="31" t="n">
        <v>0.230268770812382</v>
      </c>
      <c r="D88" s="31" t="n">
        <v>2.747</v>
      </c>
      <c r="E88" s="32" t="n">
        <v>0.0350962763743955</v>
      </c>
      <c r="F88" s="32" t="n">
        <v>3.80381283097148</v>
      </c>
      <c r="G88" s="32" t="n">
        <v>3.80381283097148</v>
      </c>
      <c r="H88" s="32" t="n">
        <v>5.18174452433563</v>
      </c>
      <c r="I88" s="32" t="n">
        <v>5.0774980578568</v>
      </c>
      <c r="J88" s="33" t="n">
        <v>75</v>
      </c>
      <c r="K88" s="33" t="n">
        <v>1241.65230759241</v>
      </c>
      <c r="L88" s="32" t="n">
        <v>1</v>
      </c>
      <c r="M88" s="32" t="n">
        <v>1</v>
      </c>
      <c r="N88" s="32" t="n">
        <v>1</v>
      </c>
      <c r="O88" s="32" t="n">
        <v>1</v>
      </c>
      <c r="P88" s="32" t="n">
        <v>1</v>
      </c>
      <c r="Q88" s="32" t="n">
        <v>0.98919</v>
      </c>
      <c r="R88" s="32" t="n">
        <v>0</v>
      </c>
      <c r="S88" s="32" t="n">
        <v>0</v>
      </c>
      <c r="T88" s="32" t="n">
        <v>0</v>
      </c>
      <c r="U88" s="32" t="n">
        <v>192.574721835698</v>
      </c>
      <c r="V88" s="32" t="n">
        <v>247.578933640886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6262.55556343172</v>
      </c>
      <c r="AB88" s="32" t="n">
        <v>0</v>
      </c>
      <c r="AC88" s="32" t="n">
        <v>0</v>
      </c>
      <c r="AD88" s="32" t="n">
        <v>0</v>
      </c>
      <c r="AE88" s="32" t="n">
        <v>3851.49401580316</v>
      </c>
      <c r="AF88" s="32" t="n">
        <v>4951.55107496259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125243.962950414</v>
      </c>
      <c r="AL88" s="32" t="n">
        <v>0</v>
      </c>
      <c r="AM88" s="32" t="n">
        <v>0</v>
      </c>
      <c r="AN88" s="32" t="n">
        <v>0</v>
      </c>
      <c r="AO88" s="32" t="n">
        <v>0.000420910792393017</v>
      </c>
      <c r="AP88" s="32" t="n">
        <v>0.027597855137858</v>
      </c>
      <c r="AQ88" s="32" t="n">
        <v>0</v>
      </c>
      <c r="AR88" s="32" t="n">
        <v>0</v>
      </c>
      <c r="AS88" s="32" t="n">
        <v>0</v>
      </c>
      <c r="AT88" s="32" t="n">
        <v>0</v>
      </c>
      <c r="AU88" s="32" t="n">
        <v>7.14831821995409</v>
      </c>
      <c r="AV88" s="32" t="n">
        <v>0</v>
      </c>
      <c r="AW88" s="32" t="n">
        <v>0</v>
      </c>
      <c r="AX88" s="32" t="n">
        <v>0</v>
      </c>
      <c r="AY88" s="32" t="n">
        <v>9.28763066410666E-006</v>
      </c>
      <c r="AZ88" s="32" t="n">
        <v>1.19403476702852E-005</v>
      </c>
      <c r="BA88" s="32" t="n">
        <v>0</v>
      </c>
      <c r="BB88" s="32" t="n">
        <v>0</v>
      </c>
      <c r="BC88" s="32" t="n">
        <v>0</v>
      </c>
      <c r="BD88" s="32" t="n">
        <v>0</v>
      </c>
      <c r="BE88" s="32" t="n">
        <v>0.000298752967401741</v>
      </c>
      <c r="BF88" s="32" t="n">
        <v>0</v>
      </c>
      <c r="BG88" s="32" t="n">
        <v>0</v>
      </c>
      <c r="BH88" s="32" t="n">
        <v>0</v>
      </c>
      <c r="BI88" s="32" t="n">
        <v>0</v>
      </c>
      <c r="BJ88" s="32" t="n">
        <v>0</v>
      </c>
      <c r="BK88" s="32" t="n">
        <v>0</v>
      </c>
      <c r="BL88" s="32" t="n">
        <v>0</v>
      </c>
      <c r="BM88" s="32" t="n">
        <v>0</v>
      </c>
      <c r="BN88" s="32" t="n">
        <v>0</v>
      </c>
      <c r="BO88" s="32" t="n">
        <v>0</v>
      </c>
      <c r="BP88" s="32" t="n">
        <v>0</v>
      </c>
      <c r="BQ88" s="32" t="n">
        <v>0</v>
      </c>
      <c r="BR88" s="32" t="n">
        <v>0</v>
      </c>
      <c r="BS88" s="32" t="n">
        <v>0</v>
      </c>
      <c r="BT88" s="32" t="n">
        <v>0</v>
      </c>
      <c r="BU88" s="32" t="n">
        <v>0</v>
      </c>
      <c r="BV88" s="32" t="n">
        <v>2.22007345690633</v>
      </c>
      <c r="BW88" s="32" t="n">
        <v>2.85418259377913</v>
      </c>
      <c r="BX88" s="32" t="n">
        <v>0</v>
      </c>
      <c r="BY88" s="32" t="n">
        <v>0</v>
      </c>
      <c r="BZ88" s="32" t="n">
        <v>2.43485709746632</v>
      </c>
      <c r="CA88" s="32" t="n">
        <v>2.46025492226724</v>
      </c>
      <c r="CB88" s="32" t="n">
        <v>0</v>
      </c>
      <c r="CC88" s="32" t="n">
        <v>0</v>
      </c>
      <c r="CD88" s="32" t="n">
        <v>0</v>
      </c>
      <c r="CE88" s="32"/>
    </row>
    <row r="89" customFormat="false" ht="12.75" hidden="false" customHeight="false" outlineLevel="0" collapsed="false">
      <c r="A89" s="30" t="n">
        <v>114</v>
      </c>
      <c r="B89" s="31" t="n">
        <v>2.3</v>
      </c>
      <c r="C89" s="31" t="n">
        <v>322.593656929628</v>
      </c>
      <c r="D89" s="31" t="n">
        <v>2.811</v>
      </c>
      <c r="E89" s="32" t="n">
        <v>0.029328899431049</v>
      </c>
      <c r="F89" s="32" t="n">
        <v>3.10378320646904</v>
      </c>
      <c r="G89" s="32" t="n">
        <v>3.10378320646904</v>
      </c>
      <c r="H89" s="32" t="n">
        <v>3.93169069315784</v>
      </c>
      <c r="I89" s="32" t="n">
        <v>4.74692103499836</v>
      </c>
      <c r="J89" s="33" t="n">
        <v>75</v>
      </c>
      <c r="K89" s="33" t="n">
        <v>1318.25673855641</v>
      </c>
      <c r="L89" s="32" t="n">
        <v>1</v>
      </c>
      <c r="M89" s="32" t="n">
        <v>1</v>
      </c>
      <c r="N89" s="32" t="n">
        <v>1</v>
      </c>
      <c r="O89" s="32" t="n">
        <v>1</v>
      </c>
      <c r="P89" s="32" t="n">
        <v>1</v>
      </c>
      <c r="Q89" s="32" t="n">
        <v>0.97447</v>
      </c>
      <c r="R89" s="32" t="n">
        <v>0</v>
      </c>
      <c r="S89" s="32" t="n">
        <v>0</v>
      </c>
      <c r="T89" s="32" t="n">
        <v>0</v>
      </c>
      <c r="U89" s="32" t="n">
        <v>227.473023702338</v>
      </c>
      <c r="V89" s="32" t="n">
        <v>262.899066610191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6450.86792439109</v>
      </c>
      <c r="AB89" s="32" t="n">
        <v>0</v>
      </c>
      <c r="AC89" s="32" t="n">
        <v>0</v>
      </c>
      <c r="AD89" s="32" t="n">
        <v>0</v>
      </c>
      <c r="AE89" s="32" t="n">
        <v>4549.46004384834</v>
      </c>
      <c r="AF89" s="32" t="n">
        <v>5257.95372240832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129010.209870849</v>
      </c>
      <c r="AL89" s="32" t="n">
        <v>0</v>
      </c>
      <c r="AM89" s="32" t="n">
        <v>0</v>
      </c>
      <c r="AN89" s="32" t="n">
        <v>0</v>
      </c>
      <c r="AO89" s="32" t="n">
        <v>0.000430198423057124</v>
      </c>
      <c r="AP89" s="32" t="n">
        <v>0.0276097954855283</v>
      </c>
      <c r="AQ89" s="32" t="n">
        <v>0</v>
      </c>
      <c r="AR89" s="32" t="n">
        <v>0</v>
      </c>
      <c r="AS89" s="32" t="n">
        <v>0</v>
      </c>
      <c r="AT89" s="32" t="n">
        <v>0</v>
      </c>
      <c r="AU89" s="32" t="n">
        <v>7.14861697292149</v>
      </c>
      <c r="AV89" s="32" t="n">
        <v>0</v>
      </c>
      <c r="AW89" s="32" t="n">
        <v>0</v>
      </c>
      <c r="AX89" s="32" t="n">
        <v>0</v>
      </c>
      <c r="AY89" s="32" t="n">
        <v>0.0124023444030709</v>
      </c>
      <c r="AZ89" s="32" t="n">
        <v>0.0143337785786015</v>
      </c>
      <c r="BA89" s="32" t="n">
        <v>0</v>
      </c>
      <c r="BB89" s="32" t="n">
        <v>0</v>
      </c>
      <c r="BC89" s="32" t="n">
        <v>0</v>
      </c>
      <c r="BD89" s="32" t="n">
        <v>0</v>
      </c>
      <c r="BE89" s="32" t="n">
        <v>0.342717662655801</v>
      </c>
      <c r="BF89" s="32" t="n">
        <v>0</v>
      </c>
      <c r="BG89" s="32" t="n">
        <v>0</v>
      </c>
      <c r="BH89" s="32" t="n">
        <v>0</v>
      </c>
      <c r="BI89" s="32" t="n">
        <v>0</v>
      </c>
      <c r="BJ89" s="32" t="n">
        <v>0</v>
      </c>
      <c r="BK89" s="32" t="n">
        <v>0</v>
      </c>
      <c r="BL89" s="32" t="n">
        <v>0</v>
      </c>
      <c r="BM89" s="32" t="n">
        <v>0</v>
      </c>
      <c r="BN89" s="32" t="n">
        <v>0</v>
      </c>
      <c r="BO89" s="32" t="n">
        <v>0</v>
      </c>
      <c r="BP89" s="32" t="n">
        <v>0</v>
      </c>
      <c r="BQ89" s="32" t="n">
        <v>0</v>
      </c>
      <c r="BR89" s="32" t="n">
        <v>0</v>
      </c>
      <c r="BS89" s="32" t="n">
        <v>0</v>
      </c>
      <c r="BT89" s="32" t="n">
        <v>0</v>
      </c>
      <c r="BU89" s="32" t="n">
        <v>0</v>
      </c>
      <c r="BV89" s="32" t="n">
        <v>2.62239414015434</v>
      </c>
      <c r="BW89" s="32" t="n">
        <v>3.03079881961196</v>
      </c>
      <c r="BX89" s="32" t="n">
        <v>0</v>
      </c>
      <c r="BY89" s="32" t="n">
        <v>0</v>
      </c>
      <c r="BZ89" s="32" t="n">
        <v>2.75312385203264</v>
      </c>
      <c r="CA89" s="32" t="n">
        <v>2.6201775706527</v>
      </c>
      <c r="CB89" s="32" t="n">
        <v>0</v>
      </c>
      <c r="CC89" s="32" t="n">
        <v>0</v>
      </c>
      <c r="CD89" s="32" t="n">
        <v>0</v>
      </c>
      <c r="CE89" s="32"/>
    </row>
    <row r="90" customFormat="false" ht="12.75" hidden="false" customHeight="false" outlineLevel="0" collapsed="false">
      <c r="A90" s="30" t="n">
        <v>115</v>
      </c>
      <c r="B90" s="31" t="n">
        <v>7.7</v>
      </c>
      <c r="C90" s="31" t="n">
        <v>536.031796370253</v>
      </c>
      <c r="D90" s="31" t="n">
        <v>2.875</v>
      </c>
      <c r="E90" s="32" t="n">
        <v>0.0221643834400691</v>
      </c>
      <c r="F90" s="32" t="n">
        <v>3.1145558751331</v>
      </c>
      <c r="G90" s="32" t="n">
        <v>3.1145558751331</v>
      </c>
      <c r="H90" s="32" t="n">
        <v>3.94097853092333</v>
      </c>
      <c r="I90" s="32" t="n">
        <v>5.20254785085287</v>
      </c>
      <c r="J90" s="33" t="n">
        <v>75</v>
      </c>
      <c r="K90" s="33" t="n">
        <v>1399.58732257262</v>
      </c>
      <c r="L90" s="32" t="n">
        <v>1</v>
      </c>
      <c r="M90" s="32" t="n">
        <v>1</v>
      </c>
      <c r="N90" s="32" t="n">
        <v>1</v>
      </c>
      <c r="O90" s="32" t="n">
        <v>1</v>
      </c>
      <c r="P90" s="32" t="n">
        <v>1</v>
      </c>
      <c r="Q90" s="32" t="n">
        <v>0.95975</v>
      </c>
      <c r="R90" s="32" t="n">
        <v>0</v>
      </c>
      <c r="S90" s="32" t="n">
        <v>0</v>
      </c>
      <c r="T90" s="32" t="n">
        <v>0</v>
      </c>
      <c r="U90" s="32" t="n">
        <v>262.101173741974</v>
      </c>
      <c r="V90" s="32" t="n">
        <v>277.14113595588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6639.29686754824</v>
      </c>
      <c r="AB90" s="32" t="n">
        <v>0</v>
      </c>
      <c r="AC90" s="32" t="n">
        <v>0</v>
      </c>
      <c r="AD90" s="32" t="n">
        <v>0</v>
      </c>
      <c r="AE90" s="32" t="n">
        <v>5242.01064229665</v>
      </c>
      <c r="AF90" s="32" t="n">
        <v>5542.78077554354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132778.446016329</v>
      </c>
      <c r="AL90" s="32" t="n">
        <v>0</v>
      </c>
      <c r="AM90" s="32" t="n">
        <v>0</v>
      </c>
      <c r="AN90" s="32" t="n">
        <v>0</v>
      </c>
      <c r="AO90" s="32" t="n">
        <v>0.012832542826128</v>
      </c>
      <c r="AP90" s="32" t="n">
        <v>0.0419435740641298</v>
      </c>
      <c r="AQ90" s="32" t="n">
        <v>0</v>
      </c>
      <c r="AR90" s="32" t="n">
        <v>0</v>
      </c>
      <c r="AS90" s="32" t="n">
        <v>0</v>
      </c>
      <c r="AT90" s="32" t="n">
        <v>0</v>
      </c>
      <c r="AU90" s="32" t="n">
        <v>7.49133463557729</v>
      </c>
      <c r="AV90" s="32" t="n">
        <v>0</v>
      </c>
      <c r="AW90" s="32" t="n">
        <v>0</v>
      </c>
      <c r="AX90" s="32" t="n">
        <v>0</v>
      </c>
      <c r="AY90" s="32" t="n">
        <v>0.0173515112846945</v>
      </c>
      <c r="AZ90" s="32" t="n">
        <v>0.0183470865929594</v>
      </c>
      <c r="BA90" s="32" t="n">
        <v>0</v>
      </c>
      <c r="BB90" s="32" t="n">
        <v>0</v>
      </c>
      <c r="BC90" s="32" t="n">
        <v>0</v>
      </c>
      <c r="BD90" s="32" t="n">
        <v>0</v>
      </c>
      <c r="BE90" s="32" t="n">
        <v>0.421818002756857</v>
      </c>
      <c r="BF90" s="32" t="n">
        <v>0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0</v>
      </c>
      <c r="BN90" s="32" t="n">
        <v>0</v>
      </c>
      <c r="BO90" s="32" t="n">
        <v>0</v>
      </c>
      <c r="BP90" s="32" t="n">
        <v>0</v>
      </c>
      <c r="BQ90" s="32" t="n">
        <v>0</v>
      </c>
      <c r="BR90" s="32" t="n">
        <v>0</v>
      </c>
      <c r="BS90" s="32" t="n">
        <v>0</v>
      </c>
      <c r="BT90" s="32" t="n">
        <v>0</v>
      </c>
      <c r="BU90" s="32" t="n">
        <v>0</v>
      </c>
      <c r="BV90" s="32" t="n">
        <v>3.02160041204685</v>
      </c>
      <c r="BW90" s="32" t="n">
        <v>3.19498672456847</v>
      </c>
      <c r="BX90" s="32" t="n">
        <v>0</v>
      </c>
      <c r="BY90" s="32" t="n">
        <v>0</v>
      </c>
      <c r="BZ90" s="32" t="n">
        <v>3.06769191863834</v>
      </c>
      <c r="CA90" s="32" t="n">
        <v>2.77037090788759</v>
      </c>
      <c r="CB90" s="32" t="n">
        <v>0</v>
      </c>
      <c r="CC90" s="32" t="n">
        <v>0</v>
      </c>
      <c r="CD90" s="32" t="n">
        <v>0</v>
      </c>
      <c r="CE90" s="32"/>
    </row>
    <row r="91" customFormat="false" ht="12.75" hidden="false" customHeight="false" outlineLevel="0" collapsed="false">
      <c r="A91" s="30" t="n">
        <v>116</v>
      </c>
      <c r="B91" s="31" t="n">
        <v>14</v>
      </c>
      <c r="C91" s="31" t="n">
        <v>143.543977074593</v>
      </c>
      <c r="D91" s="31" t="n">
        <v>2.936</v>
      </c>
      <c r="E91" s="32" t="n">
        <v>0.0150618490872517</v>
      </c>
      <c r="F91" s="32" t="n">
        <v>3.00480185193837</v>
      </c>
      <c r="G91" s="32" t="n">
        <v>3.00480185193837</v>
      </c>
      <c r="H91" s="32" t="n">
        <v>3.73202061711229</v>
      </c>
      <c r="I91" s="32" t="n">
        <v>5.15844173388134</v>
      </c>
      <c r="J91" s="33" t="n">
        <v>75</v>
      </c>
      <c r="K91" s="33" t="n">
        <v>1485.93564228701</v>
      </c>
      <c r="L91" s="32" t="n">
        <v>1</v>
      </c>
      <c r="M91" s="32" t="n">
        <v>1</v>
      </c>
      <c r="N91" s="32" t="n">
        <v>1</v>
      </c>
      <c r="O91" s="32" t="n">
        <v>1</v>
      </c>
      <c r="P91" s="32" t="n">
        <v>1</v>
      </c>
      <c r="Q91" s="32" t="n">
        <v>0.94572</v>
      </c>
      <c r="R91" s="32" t="n">
        <v>0</v>
      </c>
      <c r="S91" s="32" t="n">
        <v>0</v>
      </c>
      <c r="T91" s="32" t="n">
        <v>0</v>
      </c>
      <c r="U91" s="32" t="n">
        <v>294.638416319381</v>
      </c>
      <c r="V91" s="32" t="n">
        <v>289.733656206268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6818.88259710244</v>
      </c>
      <c r="AB91" s="32" t="n">
        <v>0</v>
      </c>
      <c r="AC91" s="32" t="n">
        <v>0</v>
      </c>
      <c r="AD91" s="32" t="n">
        <v>0</v>
      </c>
      <c r="AE91" s="32" t="n">
        <v>5892.73814233352</v>
      </c>
      <c r="AF91" s="32" t="n">
        <v>5794.61283346469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136369.73878941</v>
      </c>
      <c r="AL91" s="32" t="n">
        <v>0</v>
      </c>
      <c r="AM91" s="32" t="n">
        <v>0</v>
      </c>
      <c r="AN91" s="32" t="n">
        <v>0</v>
      </c>
      <c r="AO91" s="32" t="n">
        <v>0.0301840541108225</v>
      </c>
      <c r="AP91" s="32" t="n">
        <v>0.0602906606570892</v>
      </c>
      <c r="AQ91" s="32" t="n">
        <v>0</v>
      </c>
      <c r="AR91" s="32" t="n">
        <v>0</v>
      </c>
      <c r="AS91" s="32" t="n">
        <v>0</v>
      </c>
      <c r="AT91" s="32" t="n">
        <v>0</v>
      </c>
      <c r="AU91" s="32" t="n">
        <v>7.91315263833415</v>
      </c>
      <c r="AV91" s="32" t="n">
        <v>0</v>
      </c>
      <c r="AW91" s="32" t="n">
        <v>0</v>
      </c>
      <c r="AX91" s="32" t="n">
        <v>0</v>
      </c>
      <c r="AY91" s="32" t="n">
        <v>0.00344181552176296</v>
      </c>
      <c r="AZ91" s="32" t="n">
        <v>0.00338450274067801</v>
      </c>
      <c r="BA91" s="32" t="n">
        <v>0</v>
      </c>
      <c r="BB91" s="32" t="n">
        <v>0</v>
      </c>
      <c r="BC91" s="32" t="n">
        <v>0</v>
      </c>
      <c r="BD91" s="32" t="n">
        <v>0</v>
      </c>
      <c r="BE91" s="32" t="n">
        <v>0.0753270619140537</v>
      </c>
      <c r="BF91" s="32" t="n">
        <v>0</v>
      </c>
      <c r="BG91" s="32" t="n">
        <v>0</v>
      </c>
      <c r="BH91" s="32" t="n">
        <v>0</v>
      </c>
      <c r="BI91" s="32" t="n">
        <v>0</v>
      </c>
      <c r="BJ91" s="32" t="n">
        <v>0</v>
      </c>
      <c r="BK91" s="32" t="n">
        <v>0</v>
      </c>
      <c r="BL91" s="32" t="n">
        <v>0</v>
      </c>
      <c r="BM91" s="32" t="n">
        <v>0</v>
      </c>
      <c r="BN91" s="32" t="n">
        <v>0</v>
      </c>
      <c r="BO91" s="32" t="n">
        <v>0</v>
      </c>
      <c r="BP91" s="32" t="n">
        <v>0</v>
      </c>
      <c r="BQ91" s="32" t="n">
        <v>0</v>
      </c>
      <c r="BR91" s="32" t="n">
        <v>0</v>
      </c>
      <c r="BS91" s="32" t="n">
        <v>0</v>
      </c>
      <c r="BT91" s="32" t="n">
        <v>0</v>
      </c>
      <c r="BU91" s="32" t="n">
        <v>0</v>
      </c>
      <c r="BV91" s="32" t="n">
        <v>3.39670192027416</v>
      </c>
      <c r="BW91" s="32" t="n">
        <v>3.34015801027487</v>
      </c>
      <c r="BX91" s="32" t="n">
        <v>0</v>
      </c>
      <c r="BY91" s="32" t="n">
        <v>0</v>
      </c>
      <c r="BZ91" s="32" t="n">
        <v>3.36222221539518</v>
      </c>
      <c r="CA91" s="32" t="n">
        <v>2.90454484153085</v>
      </c>
      <c r="CB91" s="32" t="n">
        <v>0</v>
      </c>
      <c r="CC91" s="32" t="n">
        <v>0</v>
      </c>
      <c r="CD91" s="32" t="n">
        <v>0</v>
      </c>
      <c r="CE91" s="32"/>
    </row>
    <row r="92" customFormat="false" ht="12.75" hidden="false" customHeight="false" outlineLevel="0" collapsed="false">
      <c r="A92" s="30" t="n">
        <v>117</v>
      </c>
      <c r="B92" s="31" t="n">
        <v>7.8</v>
      </c>
      <c r="C92" s="31" t="n">
        <v>1.45470891568503</v>
      </c>
      <c r="D92" s="31" t="n">
        <v>2.992</v>
      </c>
      <c r="E92" s="32" t="n">
        <v>0.016237465413828</v>
      </c>
      <c r="F92" s="32" t="n">
        <v>2.68467006156592</v>
      </c>
      <c r="G92" s="32" t="n">
        <v>2.68467006156592</v>
      </c>
      <c r="H92" s="32" t="n">
        <v>3.16015283634578</v>
      </c>
      <c r="I92" s="32" t="n">
        <v>4.83893701096592</v>
      </c>
      <c r="J92" s="33" t="n">
        <v>75</v>
      </c>
      <c r="K92" s="33" t="n">
        <v>1577.61126969935</v>
      </c>
      <c r="L92" s="32" t="n">
        <v>1</v>
      </c>
      <c r="M92" s="32" t="n">
        <v>1</v>
      </c>
      <c r="N92" s="32" t="n">
        <v>1</v>
      </c>
      <c r="O92" s="32" t="n">
        <v>1</v>
      </c>
      <c r="P92" s="32" t="n">
        <v>1</v>
      </c>
      <c r="Q92" s="32" t="n">
        <v>0.93284</v>
      </c>
      <c r="R92" s="32" t="n">
        <v>0</v>
      </c>
      <c r="S92" s="32" t="n">
        <v>0</v>
      </c>
      <c r="T92" s="32" t="n">
        <v>0</v>
      </c>
      <c r="U92" s="32" t="n">
        <v>323.938580417231</v>
      </c>
      <c r="V92" s="32" t="n">
        <v>300.475080268542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6983.63146229005</v>
      </c>
      <c r="AB92" s="32" t="n">
        <v>0</v>
      </c>
      <c r="AC92" s="32" t="n">
        <v>0</v>
      </c>
      <c r="AD92" s="32" t="n">
        <v>0</v>
      </c>
      <c r="AE92" s="32" t="n">
        <v>6478.73798247499</v>
      </c>
      <c r="AF92" s="32" t="n">
        <v>6009.43793020745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139664.640766101</v>
      </c>
      <c r="AL92" s="32" t="n">
        <v>0</v>
      </c>
      <c r="AM92" s="32" t="n">
        <v>0</v>
      </c>
      <c r="AN92" s="32" t="n">
        <v>0</v>
      </c>
      <c r="AO92" s="32" t="n">
        <v>0.0336258696325854</v>
      </c>
      <c r="AP92" s="32" t="n">
        <v>0.0636751633977672</v>
      </c>
      <c r="AQ92" s="32" t="n">
        <v>0</v>
      </c>
      <c r="AR92" s="32" t="n">
        <v>0</v>
      </c>
      <c r="AS92" s="32" t="n">
        <v>0</v>
      </c>
      <c r="AT92" s="32" t="n">
        <v>0</v>
      </c>
      <c r="AU92" s="32" t="n">
        <v>7.9884797002482</v>
      </c>
      <c r="AV92" s="32" t="n">
        <v>0</v>
      </c>
      <c r="AW92" s="32" t="n">
        <v>0</v>
      </c>
      <c r="AX92" s="32" t="n">
        <v>0</v>
      </c>
      <c r="AY92" s="32" t="n">
        <v>4.02292252018547E-005</v>
      </c>
      <c r="AZ92" s="32" t="n">
        <v>3.73151426226575E-005</v>
      </c>
      <c r="BA92" s="32" t="n">
        <v>0</v>
      </c>
      <c r="BB92" s="32" t="n">
        <v>0</v>
      </c>
      <c r="BC92" s="32" t="n">
        <v>0</v>
      </c>
      <c r="BD92" s="32" t="n">
        <v>0</v>
      </c>
      <c r="BE92" s="32" t="n">
        <v>0.000808993218289995</v>
      </c>
      <c r="BF92" s="32" t="n">
        <v>0</v>
      </c>
      <c r="BG92" s="32" t="n">
        <v>0</v>
      </c>
      <c r="BH92" s="32" t="n">
        <v>0</v>
      </c>
      <c r="BI92" s="32" t="n">
        <v>0</v>
      </c>
      <c r="BJ92" s="32" t="n">
        <v>0</v>
      </c>
      <c r="BK92" s="32" t="n">
        <v>0</v>
      </c>
      <c r="BL92" s="32" t="n">
        <v>0</v>
      </c>
      <c r="BM92" s="32" t="n">
        <v>0</v>
      </c>
      <c r="BN92" s="32" t="n">
        <v>0</v>
      </c>
      <c r="BO92" s="32" t="n">
        <v>0</v>
      </c>
      <c r="BP92" s="32" t="n">
        <v>0</v>
      </c>
      <c r="BQ92" s="32" t="n">
        <v>0</v>
      </c>
      <c r="BR92" s="32" t="n">
        <v>0</v>
      </c>
      <c r="BS92" s="32" t="n">
        <v>0</v>
      </c>
      <c r="BT92" s="32" t="n">
        <v>0</v>
      </c>
      <c r="BU92" s="32" t="n">
        <v>0</v>
      </c>
      <c r="BV92" s="32" t="n">
        <v>3.73448517643867</v>
      </c>
      <c r="BW92" s="32" t="n">
        <v>3.4639891664241</v>
      </c>
      <c r="BX92" s="32" t="n">
        <v>0</v>
      </c>
      <c r="BY92" s="32" t="n">
        <v>0</v>
      </c>
      <c r="BZ92" s="32" t="n">
        <v>3.62664629820585</v>
      </c>
      <c r="CA92" s="32" t="n">
        <v>3.02013535558314</v>
      </c>
      <c r="CB92" s="32" t="n">
        <v>0</v>
      </c>
      <c r="CC92" s="32" t="n">
        <v>0</v>
      </c>
      <c r="CD92" s="32" t="n">
        <v>0</v>
      </c>
      <c r="CE92" s="32"/>
    </row>
    <row r="93" customFormat="false" ht="12.75" hidden="false" customHeight="false" outlineLevel="0" collapsed="false">
      <c r="A93" s="30" t="n">
        <v>118</v>
      </c>
      <c r="B93" s="31" t="n">
        <v>1.7</v>
      </c>
      <c r="C93" s="31" t="n">
        <v>20.8776162394955</v>
      </c>
      <c r="D93" s="31" t="n">
        <v>3.044</v>
      </c>
      <c r="E93" s="32" t="n">
        <v>0.0143209146113229</v>
      </c>
      <c r="F93" s="32" t="n">
        <v>2.70760765882526</v>
      </c>
      <c r="G93" s="32" t="n">
        <v>2.70760765882526</v>
      </c>
      <c r="H93" s="32" t="n">
        <v>3.18309043360512</v>
      </c>
      <c r="I93" s="32" t="n">
        <v>4.85002980497861</v>
      </c>
      <c r="J93" s="33" t="n">
        <v>75</v>
      </c>
      <c r="K93" s="33" t="n">
        <v>1674.94287602644</v>
      </c>
      <c r="L93" s="32" t="n">
        <v>1</v>
      </c>
      <c r="M93" s="32" t="n">
        <v>1</v>
      </c>
      <c r="N93" s="32" t="n">
        <v>1</v>
      </c>
      <c r="O93" s="32" t="n">
        <v>1</v>
      </c>
      <c r="P93" s="32" t="n">
        <v>1</v>
      </c>
      <c r="Q93" s="32" t="n">
        <v>0.92088</v>
      </c>
      <c r="R93" s="32" t="n">
        <v>0</v>
      </c>
      <c r="S93" s="32" t="n">
        <v>0</v>
      </c>
      <c r="T93" s="32" t="n">
        <v>0</v>
      </c>
      <c r="U93" s="32" t="n">
        <v>350.532909874264</v>
      </c>
      <c r="V93" s="32" t="n">
        <v>309.7716016258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7136.41728845208</v>
      </c>
      <c r="AB93" s="32" t="n">
        <v>0</v>
      </c>
      <c r="AC93" s="32" t="n">
        <v>0</v>
      </c>
      <c r="AD93" s="32" t="n">
        <v>0</v>
      </c>
      <c r="AE93" s="32" t="n">
        <v>7010.62453138643</v>
      </c>
      <c r="AF93" s="32" t="n">
        <v>6195.36832003746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142720.356480348</v>
      </c>
      <c r="AL93" s="32" t="n">
        <v>0</v>
      </c>
      <c r="AM93" s="32" t="n">
        <v>0</v>
      </c>
      <c r="AN93" s="32" t="n">
        <v>0</v>
      </c>
      <c r="AO93" s="32" t="n">
        <v>0.0336660988577873</v>
      </c>
      <c r="AP93" s="32" t="n">
        <v>0.0637124785403898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7.98928869346649</v>
      </c>
      <c r="AV93" s="32" t="n">
        <v>0</v>
      </c>
      <c r="AW93" s="32" t="n">
        <v>0</v>
      </c>
      <c r="AX93" s="32" t="n">
        <v>0</v>
      </c>
      <c r="AY93" s="32" t="n">
        <v>0.000537683010935235</v>
      </c>
      <c r="AZ93" s="32" t="n">
        <v>0.000475156568042838</v>
      </c>
      <c r="BA93" s="32" t="n">
        <v>0</v>
      </c>
      <c r="BB93" s="32" t="n">
        <v>0</v>
      </c>
      <c r="BC93" s="32" t="n">
        <v>0</v>
      </c>
      <c r="BD93" s="32" t="n">
        <v>0</v>
      </c>
      <c r="BE93" s="32" t="n">
        <v>0.0100799544337136</v>
      </c>
      <c r="BF93" s="32" t="n">
        <v>0</v>
      </c>
      <c r="BG93" s="32" t="n">
        <v>0</v>
      </c>
      <c r="BH93" s="32" t="n">
        <v>0</v>
      </c>
      <c r="BI93" s="32" t="n">
        <v>0</v>
      </c>
      <c r="BJ93" s="32" t="n">
        <v>0</v>
      </c>
      <c r="BK93" s="32" t="n">
        <v>0</v>
      </c>
      <c r="BL93" s="32" t="n">
        <v>0</v>
      </c>
      <c r="BM93" s="32" t="n">
        <v>0</v>
      </c>
      <c r="BN93" s="32" t="n">
        <v>0</v>
      </c>
      <c r="BO93" s="32" t="n">
        <v>0</v>
      </c>
      <c r="BP93" s="32" t="n">
        <v>0</v>
      </c>
      <c r="BQ93" s="32" t="n">
        <v>0</v>
      </c>
      <c r="BR93" s="32" t="n">
        <v>0</v>
      </c>
      <c r="BS93" s="32" t="n">
        <v>0</v>
      </c>
      <c r="BT93" s="32" t="n">
        <v>0</v>
      </c>
      <c r="BU93" s="32" t="n">
        <v>0</v>
      </c>
      <c r="BV93" s="32" t="n">
        <v>4.04107455831068</v>
      </c>
      <c r="BW93" s="32" t="n">
        <v>3.57116294349137</v>
      </c>
      <c r="BX93" s="32" t="n">
        <v>0</v>
      </c>
      <c r="BY93" s="32" t="n">
        <v>0</v>
      </c>
      <c r="BZ93" s="32" t="n">
        <v>3.86603889172023</v>
      </c>
      <c r="CA93" s="32" t="n">
        <v>3.12111488267549</v>
      </c>
      <c r="CB93" s="32" t="n">
        <v>0</v>
      </c>
      <c r="CC93" s="32" t="n">
        <v>0</v>
      </c>
      <c r="CD93" s="32" t="n">
        <v>0</v>
      </c>
      <c r="CE93" s="32"/>
    </row>
    <row r="94" customFormat="false" ht="12.75" hidden="false" customHeight="false" outlineLevel="0" collapsed="false">
      <c r="A94" s="30" t="n">
        <v>119</v>
      </c>
      <c r="B94" s="31" t="n">
        <v>3.6</v>
      </c>
      <c r="C94" s="31" t="n">
        <v>1.39883291901949</v>
      </c>
      <c r="D94" s="31" t="n">
        <v>3.082</v>
      </c>
      <c r="E94" s="32" t="n">
        <v>0.0125431762616009</v>
      </c>
      <c r="F94" s="32" t="n">
        <v>2.1032501692855</v>
      </c>
      <c r="G94" s="32" t="n">
        <v>2.1032501692855</v>
      </c>
      <c r="H94" s="32" t="n">
        <v>2.10388063085555</v>
      </c>
      <c r="I94" s="32" t="n">
        <v>4.24652101489256</v>
      </c>
      <c r="J94" s="33" t="n">
        <v>75</v>
      </c>
      <c r="K94" s="33" t="n">
        <v>1778.27941003892</v>
      </c>
      <c r="L94" s="32" t="n">
        <v>1</v>
      </c>
      <c r="M94" s="32" t="n">
        <v>1</v>
      </c>
      <c r="N94" s="32" t="n">
        <v>1</v>
      </c>
      <c r="O94" s="32" t="n">
        <v>1</v>
      </c>
      <c r="P94" s="32" t="n">
        <v>1</v>
      </c>
      <c r="Q94" s="32" t="n">
        <v>0.91214</v>
      </c>
      <c r="R94" s="32" t="n">
        <v>0</v>
      </c>
      <c r="S94" s="32" t="n">
        <v>0</v>
      </c>
      <c r="T94" s="32" t="n">
        <v>0</v>
      </c>
      <c r="U94" s="32" t="n">
        <v>369.534382887557</v>
      </c>
      <c r="V94" s="32" t="n">
        <v>316.166929512375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7247.89461928727</v>
      </c>
      <c r="AB94" s="32" t="n">
        <v>0</v>
      </c>
      <c r="AC94" s="32" t="n">
        <v>0</v>
      </c>
      <c r="AD94" s="32" t="n">
        <v>0</v>
      </c>
      <c r="AE94" s="32" t="n">
        <v>7390.65345396927</v>
      </c>
      <c r="AF94" s="32" t="n">
        <v>6323.27440261238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144949.893017098</v>
      </c>
      <c r="AL94" s="32" t="n">
        <v>0</v>
      </c>
      <c r="AM94" s="32" t="n">
        <v>0</v>
      </c>
      <c r="AN94" s="32" t="n">
        <v>0</v>
      </c>
      <c r="AO94" s="32" t="n">
        <v>0.0342037818687225</v>
      </c>
      <c r="AP94" s="32" t="n">
        <v>0.0641876351084327</v>
      </c>
      <c r="AQ94" s="32" t="n">
        <v>0</v>
      </c>
      <c r="AR94" s="32" t="n">
        <v>0</v>
      </c>
      <c r="AS94" s="32" t="n">
        <v>0</v>
      </c>
      <c r="AT94" s="32" t="n">
        <v>0</v>
      </c>
      <c r="AU94" s="32" t="n">
        <v>7.99936864790021</v>
      </c>
      <c r="AV94" s="32" t="n">
        <v>0</v>
      </c>
      <c r="AW94" s="32" t="n">
        <v>0</v>
      </c>
      <c r="AX94" s="32" t="n">
        <v>0</v>
      </c>
      <c r="AY94" s="32" t="n">
        <v>3.26900907687408E-005</v>
      </c>
      <c r="AZ94" s="32" t="n">
        <v>2.7968895506261E-005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.000584807169222666</v>
      </c>
      <c r="BF94" s="32" t="n">
        <v>0</v>
      </c>
      <c r="BG94" s="32" t="n">
        <v>0</v>
      </c>
      <c r="BH94" s="32" t="n">
        <v>0</v>
      </c>
      <c r="BI94" s="32" t="n">
        <v>6.18512201924976E-005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4.26013064976865</v>
      </c>
      <c r="BW94" s="32" t="n">
        <v>3.64489067657001</v>
      </c>
      <c r="BX94" s="32" t="n">
        <v>0</v>
      </c>
      <c r="BY94" s="32" t="n">
        <v>0</v>
      </c>
      <c r="BZ94" s="32" t="n">
        <v>4.03675053948717</v>
      </c>
      <c r="CA94" s="32" t="n">
        <v>3.19113251667049</v>
      </c>
      <c r="CB94" s="32" t="n">
        <v>0</v>
      </c>
      <c r="CC94" s="32" t="n">
        <v>0</v>
      </c>
      <c r="CD94" s="32" t="n">
        <v>0</v>
      </c>
      <c r="CE94" s="32" t="n">
        <v>0</v>
      </c>
    </row>
    <row r="95" customFormat="false" ht="12.75" hidden="false" customHeight="false" outlineLevel="0" collapsed="false">
      <c r="A95" s="30" t="n">
        <v>120</v>
      </c>
      <c r="B95" s="31" t="n">
        <v>2.4</v>
      </c>
      <c r="C95" s="31" t="n">
        <v>50.2861383991365</v>
      </c>
      <c r="D95" s="31" t="n">
        <v>3.134</v>
      </c>
      <c r="E95" s="32" t="n">
        <v>0.0130521785406836</v>
      </c>
      <c r="F95" s="32" t="n">
        <v>2.18499251552372</v>
      </c>
      <c r="G95" s="32" t="n">
        <v>2.18499251552372</v>
      </c>
      <c r="H95" s="32" t="n">
        <v>2.18499251552372</v>
      </c>
      <c r="I95" s="32" t="n">
        <v>4.2698367928819</v>
      </c>
      <c r="J95" s="33" t="n">
        <v>75</v>
      </c>
      <c r="K95" s="33" t="n">
        <v>1887.99134909629</v>
      </c>
      <c r="L95" s="32" t="n">
        <v>1</v>
      </c>
      <c r="M95" s="32" t="n">
        <v>1</v>
      </c>
      <c r="N95" s="32" t="n">
        <v>1</v>
      </c>
      <c r="O95" s="32" t="n">
        <v>1</v>
      </c>
      <c r="P95" s="32" t="n">
        <v>1</v>
      </c>
      <c r="Q95" s="32" t="n">
        <v>0.90018</v>
      </c>
      <c r="R95" s="32" t="n">
        <v>0</v>
      </c>
      <c r="S95" s="32" t="n">
        <v>0</v>
      </c>
      <c r="T95" s="32" t="n">
        <v>0</v>
      </c>
      <c r="U95" s="32" t="n">
        <v>394.873224023568</v>
      </c>
      <c r="V95" s="32" t="n">
        <v>324.394144245482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7400.12485715875</v>
      </c>
      <c r="AB95" s="32" t="n">
        <v>0</v>
      </c>
      <c r="AC95" s="32" t="n">
        <v>0</v>
      </c>
      <c r="AD95" s="32" t="n">
        <v>0</v>
      </c>
      <c r="AE95" s="32" t="n">
        <v>7897.43022539547</v>
      </c>
      <c r="AF95" s="32" t="n">
        <v>6487.81866930564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147994.49718972</v>
      </c>
      <c r="AL95" s="32" t="n">
        <v>0</v>
      </c>
      <c r="AM95" s="32" t="n">
        <v>0</v>
      </c>
      <c r="AN95" s="32" t="n">
        <v>0</v>
      </c>
      <c r="AO95" s="32" t="n">
        <v>0.0342550758956212</v>
      </c>
      <c r="AP95" s="32" t="n">
        <v>0.0642156040039389</v>
      </c>
      <c r="AQ95" s="32" t="n">
        <v>0</v>
      </c>
      <c r="AR95" s="32" t="n">
        <v>0</v>
      </c>
      <c r="AS95" s="32" t="n">
        <v>0</v>
      </c>
      <c r="AT95" s="32" t="n">
        <v>0</v>
      </c>
      <c r="AU95" s="32" t="n">
        <v>7.99995345506943</v>
      </c>
      <c r="AV95" s="32" t="n">
        <v>0</v>
      </c>
      <c r="AW95" s="32" t="n">
        <v>0</v>
      </c>
      <c r="AX95" s="32" t="n">
        <v>0</v>
      </c>
      <c r="AY95" s="32" t="n">
        <v>0.00127680192501323</v>
      </c>
      <c r="AZ95" s="32" t="n">
        <v>0.00104890567307183</v>
      </c>
      <c r="BA95" s="32" t="n">
        <v>0</v>
      </c>
      <c r="BB95" s="32" t="n">
        <v>0</v>
      </c>
      <c r="BC95" s="32" t="n">
        <v>0</v>
      </c>
      <c r="BD95" s="32" t="n">
        <v>0</v>
      </c>
      <c r="BE95" s="32" t="n">
        <v>0.0215383613272715</v>
      </c>
      <c r="BF95" s="32" t="n">
        <v>0</v>
      </c>
      <c r="BG95" s="32" t="n">
        <v>0</v>
      </c>
      <c r="BH95" s="32" t="n">
        <v>0</v>
      </c>
      <c r="BI95" s="32" t="n">
        <v>6.18512201924976E-005</v>
      </c>
      <c r="BJ95" s="32" t="n">
        <v>0</v>
      </c>
      <c r="BK95" s="32" t="n">
        <v>0</v>
      </c>
      <c r="BL95" s="32" t="n">
        <v>0</v>
      </c>
      <c r="BM95" s="32" t="n">
        <v>1.86039361299373E-005</v>
      </c>
      <c r="BN95" s="32" t="n">
        <v>0</v>
      </c>
      <c r="BO95" s="32" t="n">
        <v>0</v>
      </c>
      <c r="BP95" s="32" t="n">
        <v>0</v>
      </c>
      <c r="BQ95" s="32" t="n">
        <v>0</v>
      </c>
      <c r="BR95" s="32" t="n">
        <v>0</v>
      </c>
      <c r="BS95" s="32" t="n">
        <v>0</v>
      </c>
      <c r="BT95" s="32" t="n">
        <v>0</v>
      </c>
      <c r="BU95" s="32" t="n">
        <v>0</v>
      </c>
      <c r="BV95" s="32" t="n">
        <v>4.55224629245835</v>
      </c>
      <c r="BW95" s="32" t="n">
        <v>3.73973708672775</v>
      </c>
      <c r="BX95" s="32" t="n">
        <v>0</v>
      </c>
      <c r="BY95" s="32" t="n">
        <v>0.125976313933788</v>
      </c>
      <c r="BZ95" s="32" t="n">
        <v>4.26399707593832</v>
      </c>
      <c r="CA95" s="32" t="n">
        <v>3.28192422199714</v>
      </c>
      <c r="CB95" s="32" t="n">
        <v>0</v>
      </c>
      <c r="CC95" s="32" t="n">
        <v>0</v>
      </c>
      <c r="CD95" s="32" t="n">
        <v>0</v>
      </c>
      <c r="CE95" s="32" t="n">
        <v>0</v>
      </c>
    </row>
    <row r="96" customFormat="false" ht="12.75" hidden="false" customHeight="false" outlineLevel="0" collapsed="false">
      <c r="A96" s="30" t="n">
        <v>121</v>
      </c>
      <c r="B96" s="31" t="n">
        <v>0.9</v>
      </c>
      <c r="C96" s="31" t="n">
        <v>2.89045144994281</v>
      </c>
      <c r="D96" s="31" t="n">
        <v>3.192</v>
      </c>
      <c r="E96" s="32" t="n">
        <v>0.0142392280744597</v>
      </c>
      <c r="F96" s="32" t="n">
        <v>2.24874209127906</v>
      </c>
      <c r="G96" s="32" t="n">
        <v>2.24874209127906</v>
      </c>
      <c r="H96" s="32" t="n">
        <v>2.24874209127906</v>
      </c>
      <c r="I96" s="32" t="n">
        <v>4.25179732220375</v>
      </c>
      <c r="J96" s="33" t="n">
        <v>75</v>
      </c>
      <c r="K96" s="33" t="n">
        <v>2004.47202736516</v>
      </c>
      <c r="L96" s="32" t="n">
        <v>1</v>
      </c>
      <c r="M96" s="32" t="n">
        <v>1</v>
      </c>
      <c r="N96" s="32" t="n">
        <v>1</v>
      </c>
      <c r="O96" s="32" t="n">
        <v>1</v>
      </c>
      <c r="P96" s="32" t="n">
        <v>1</v>
      </c>
      <c r="Q96" s="32" t="n">
        <v>0.88684</v>
      </c>
      <c r="R96" s="32" t="n">
        <v>0</v>
      </c>
      <c r="S96" s="32" t="n">
        <v>0</v>
      </c>
      <c r="T96" s="32" t="n">
        <v>0</v>
      </c>
      <c r="U96" s="32" t="n">
        <v>422.144093817983</v>
      </c>
      <c r="V96" s="32" t="n">
        <v>332.887016171166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7569.36373183928</v>
      </c>
      <c r="AB96" s="32" t="n">
        <v>0</v>
      </c>
      <c r="AC96" s="32" t="n">
        <v>0</v>
      </c>
      <c r="AD96" s="32" t="n">
        <v>0</v>
      </c>
      <c r="AE96" s="32" t="n">
        <v>8442.84629849771</v>
      </c>
      <c r="AF96" s="32" t="n">
        <v>6657.67505891364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51379.253144969</v>
      </c>
      <c r="AL96" s="32" t="n">
        <v>0</v>
      </c>
      <c r="AM96" s="32" t="n">
        <v>0</v>
      </c>
      <c r="AN96" s="32" t="n">
        <v>0</v>
      </c>
      <c r="AO96" s="32" t="n">
        <v>0.0355778619477952</v>
      </c>
      <c r="AP96" s="32" t="n">
        <v>0.0652645096770108</v>
      </c>
      <c r="AQ96" s="32" t="n">
        <v>0</v>
      </c>
      <c r="AR96" s="32" t="n">
        <v>0</v>
      </c>
      <c r="AS96" s="32" t="n">
        <v>0</v>
      </c>
      <c r="AT96" s="32" t="n">
        <v>0</v>
      </c>
      <c r="AU96" s="32" t="n">
        <v>8.0214918163967</v>
      </c>
      <c r="AV96" s="32" t="n">
        <v>0</v>
      </c>
      <c r="AW96" s="32" t="n">
        <v>0</v>
      </c>
      <c r="AX96" s="32" t="n">
        <v>0</v>
      </c>
      <c r="AY96" s="32" t="n">
        <v>8.34868992500657E-005</v>
      </c>
      <c r="AZ96" s="32" t="n">
        <v>6.58342728544165E-005</v>
      </c>
      <c r="BA96" s="32" t="n">
        <v>0</v>
      </c>
      <c r="BB96" s="32" t="n">
        <v>0</v>
      </c>
      <c r="BC96" s="32" t="n">
        <v>0</v>
      </c>
      <c r="BD96" s="32" t="n">
        <v>0</v>
      </c>
      <c r="BE96" s="32" t="n">
        <v>0.00132752002187141</v>
      </c>
      <c r="BF96" s="32" t="n">
        <v>0</v>
      </c>
      <c r="BG96" s="32" t="n">
        <v>0</v>
      </c>
      <c r="BH96" s="32" t="n">
        <v>0</v>
      </c>
      <c r="BI96" s="32" t="n">
        <v>0.000650622251268361</v>
      </c>
      <c r="BJ96" s="32" t="n">
        <v>0</v>
      </c>
      <c r="BK96" s="32" t="n">
        <v>0</v>
      </c>
      <c r="BL96" s="32" t="n">
        <v>0</v>
      </c>
      <c r="BM96" s="32" t="n">
        <v>6.45880632907245E-005</v>
      </c>
      <c r="BN96" s="32" t="n">
        <v>0</v>
      </c>
      <c r="BO96" s="32" t="n">
        <v>0</v>
      </c>
      <c r="BP96" s="32" t="n">
        <v>0</v>
      </c>
      <c r="BQ96" s="32" t="n">
        <v>0</v>
      </c>
      <c r="BR96" s="32" t="n">
        <v>0</v>
      </c>
      <c r="BS96" s="32" t="n">
        <v>0</v>
      </c>
      <c r="BT96" s="32" t="n">
        <v>0</v>
      </c>
      <c r="BU96" s="32" t="n">
        <v>0</v>
      </c>
      <c r="BV96" s="32" t="n">
        <v>4.86663508450855</v>
      </c>
      <c r="BW96" s="32" t="n">
        <v>3.83764609241336</v>
      </c>
      <c r="BX96" s="32" t="n">
        <v>0</v>
      </c>
      <c r="BY96" s="32" t="n">
        <v>0.57609481547914</v>
      </c>
      <c r="BZ96" s="32" t="n">
        <v>4.50810033739782</v>
      </c>
      <c r="CA96" s="32" t="n">
        <v>3.37657135962081</v>
      </c>
      <c r="CB96" s="32" t="n">
        <v>0</v>
      </c>
      <c r="CC96" s="32" t="n">
        <v>0</v>
      </c>
      <c r="CD96" s="32" t="n">
        <v>0</v>
      </c>
      <c r="CE96" s="32" t="n">
        <v>0</v>
      </c>
    </row>
    <row r="97" customFormat="false" ht="12.75" hidden="false" customHeight="false" outlineLevel="0" collapsed="false">
      <c r="A97" s="30" t="n">
        <v>122</v>
      </c>
      <c r="B97" s="31" t="n">
        <v>0</v>
      </c>
      <c r="C97" s="31" t="n">
        <v>574.439937337157</v>
      </c>
      <c r="D97" s="31" t="n">
        <v>3.263</v>
      </c>
      <c r="E97" s="32" t="n">
        <v>0.0154477124677234</v>
      </c>
      <c r="F97" s="32" t="n">
        <v>1.35720348146787</v>
      </c>
      <c r="G97" s="32" t="n">
        <v>1.35720348146787</v>
      </c>
      <c r="H97" s="32" t="n">
        <v>1.35720348146787</v>
      </c>
      <c r="I97" s="32" t="n">
        <v>3.66646234560665</v>
      </c>
      <c r="J97" s="33" t="n">
        <v>75</v>
      </c>
      <c r="K97" s="33" t="n">
        <v>2128.13904598271</v>
      </c>
      <c r="L97" s="32" t="n">
        <v>1</v>
      </c>
      <c r="M97" s="32" t="n">
        <v>1</v>
      </c>
      <c r="N97" s="32" t="n">
        <v>1</v>
      </c>
      <c r="O97" s="32" t="n">
        <v>1</v>
      </c>
      <c r="P97" s="32" t="n">
        <v>1</v>
      </c>
      <c r="Q97" s="32" t="n">
        <v>0.87051</v>
      </c>
      <c r="R97" s="32" t="n">
        <v>0</v>
      </c>
      <c r="S97" s="32" t="n">
        <v>0</v>
      </c>
      <c r="T97" s="32" t="n">
        <v>38.2832824315211</v>
      </c>
      <c r="U97" s="32" t="n">
        <v>453.976231319682</v>
      </c>
      <c r="V97" s="32" t="n">
        <v>342.35865093345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7737.2178262826</v>
      </c>
      <c r="AB97" s="32" t="n">
        <v>0</v>
      </c>
      <c r="AC97" s="32" t="n">
        <v>0</v>
      </c>
      <c r="AD97" s="32" t="n">
        <v>765.665648630422</v>
      </c>
      <c r="AE97" s="32" t="n">
        <v>9079.48857790836</v>
      </c>
      <c r="AF97" s="32" t="n">
        <v>6847.10768832504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154736.333706316</v>
      </c>
      <c r="AL97" s="32" t="n">
        <v>0</v>
      </c>
      <c r="AM97" s="32" t="n">
        <v>0</v>
      </c>
      <c r="AN97" s="32" t="n">
        <v>0</v>
      </c>
      <c r="AO97" s="32" t="n">
        <v>0.0360484852682303</v>
      </c>
      <c r="AP97" s="32" t="n">
        <v>0.0653303439498652</v>
      </c>
      <c r="AQ97" s="32" t="n">
        <v>0</v>
      </c>
      <c r="AR97" s="32" t="n">
        <v>0</v>
      </c>
      <c r="AS97" s="32" t="n">
        <v>0</v>
      </c>
      <c r="AT97" s="32" t="n">
        <v>0</v>
      </c>
      <c r="AU97" s="32" t="n">
        <v>8.02281933641857</v>
      </c>
      <c r="AV97" s="32" t="n">
        <v>0</v>
      </c>
      <c r="AW97" s="32" t="n">
        <v>0</v>
      </c>
      <c r="AX97" s="32" t="n">
        <v>0.00158527152788455</v>
      </c>
      <c r="AY97" s="32" t="n">
        <v>0.0187986162838273</v>
      </c>
      <c r="AZ97" s="32" t="n">
        <v>0.014176585936795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v>0.278888472453922</v>
      </c>
      <c r="BF97" s="32" t="n">
        <v>0</v>
      </c>
      <c r="BG97" s="32" t="n">
        <v>0</v>
      </c>
      <c r="BH97" s="32" t="n">
        <v>0</v>
      </c>
      <c r="BI97" s="32" t="n">
        <v>0.00164500554829832</v>
      </c>
      <c r="BJ97" s="32" t="n">
        <v>0</v>
      </c>
      <c r="BK97" s="32" t="n">
        <v>0</v>
      </c>
      <c r="BL97" s="32" t="n">
        <v>0</v>
      </c>
      <c r="BM97" s="32" t="n">
        <v>0.000451724484475747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.441344005897006</v>
      </c>
      <c r="BV97" s="32" t="n">
        <v>5.23360787756499</v>
      </c>
      <c r="BW97" s="32" t="n">
        <v>3.94683864234314</v>
      </c>
      <c r="BX97" s="32" t="n">
        <v>0</v>
      </c>
      <c r="BY97" s="32" t="n">
        <v>1.13622104447795</v>
      </c>
      <c r="BZ97" s="32" t="n">
        <v>4.79248344891675</v>
      </c>
      <c r="CA97" s="32" t="n">
        <v>3.48335500963503</v>
      </c>
      <c r="CB97" s="32" t="n">
        <v>0</v>
      </c>
      <c r="CC97" s="32" t="n">
        <v>0</v>
      </c>
      <c r="CD97" s="32" t="n">
        <v>0</v>
      </c>
      <c r="CE97" s="32" t="n">
        <v>0</v>
      </c>
    </row>
    <row r="98" customFormat="false" ht="12.75" hidden="false" customHeight="false" outlineLevel="0" collapsed="false">
      <c r="A98" s="30" t="n">
        <v>123</v>
      </c>
      <c r="B98" s="31" t="n">
        <v>0.6</v>
      </c>
      <c r="C98" s="31" t="n">
        <v>5.02559586074358</v>
      </c>
      <c r="D98" s="31" t="n">
        <v>3.327</v>
      </c>
      <c r="E98" s="32" t="n">
        <v>0.0174436464853898</v>
      </c>
      <c r="F98" s="32" t="n">
        <v>0.502721700744153</v>
      </c>
      <c r="G98" s="32" t="n">
        <v>0.502721700744153</v>
      </c>
      <c r="H98" s="32" t="n">
        <v>0.502721700744153</v>
      </c>
      <c r="I98" s="32" t="n">
        <v>2.77973439140468</v>
      </c>
      <c r="J98" s="33" t="n">
        <v>75</v>
      </c>
      <c r="K98" s="33" t="n">
        <v>2259.43577022098</v>
      </c>
      <c r="L98" s="32" t="n">
        <v>1</v>
      </c>
      <c r="M98" s="32" t="n">
        <v>1</v>
      </c>
      <c r="N98" s="32" t="n">
        <v>1</v>
      </c>
      <c r="O98" s="32" t="n">
        <v>1</v>
      </c>
      <c r="P98" s="32" t="n">
        <v>1</v>
      </c>
      <c r="Q98" s="32" t="n">
        <v>0.85579</v>
      </c>
      <c r="R98" s="32" t="n">
        <v>0</v>
      </c>
      <c r="S98" s="32" t="n">
        <v>0</v>
      </c>
      <c r="T98" s="32" t="n">
        <v>77.1079576265394</v>
      </c>
      <c r="U98" s="32" t="n">
        <v>481.108409046999</v>
      </c>
      <c r="V98" s="32" t="n">
        <v>350.082091766712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7882.97365372837</v>
      </c>
      <c r="AB98" s="32" t="n">
        <v>0</v>
      </c>
      <c r="AC98" s="32" t="n">
        <v>0</v>
      </c>
      <c r="AD98" s="32" t="n">
        <v>1542.15756725926</v>
      </c>
      <c r="AE98" s="32" t="n">
        <v>9622.11219075546</v>
      </c>
      <c r="AF98" s="32" t="n">
        <v>7001.56232840435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157651.171366759</v>
      </c>
      <c r="AL98" s="32" t="n">
        <v>0</v>
      </c>
      <c r="AM98" s="32" t="n">
        <v>0</v>
      </c>
      <c r="AN98" s="32" t="n">
        <v>0.00158527152788455</v>
      </c>
      <c r="AO98" s="32" t="n">
        <v>0.0559901845299677</v>
      </c>
      <c r="AP98" s="32" t="n">
        <v>0.0795069298866602</v>
      </c>
      <c r="AQ98" s="32" t="n">
        <v>0</v>
      </c>
      <c r="AR98" s="32" t="n">
        <v>0</v>
      </c>
      <c r="AS98" s="32" t="n">
        <v>0</v>
      </c>
      <c r="AT98" s="32" t="n">
        <v>0</v>
      </c>
      <c r="AU98" s="32" t="n">
        <v>8.30170780887249</v>
      </c>
      <c r="AV98" s="32" t="n">
        <v>0</v>
      </c>
      <c r="AW98" s="32" t="n">
        <v>0</v>
      </c>
      <c r="AX98" s="32" t="n">
        <v>3.07561419740893E-005</v>
      </c>
      <c r="AY98" s="32" t="n">
        <v>0.000191899358997043</v>
      </c>
      <c r="AZ98" s="32" t="n">
        <v>0.000139636214602601</v>
      </c>
      <c r="BA98" s="32" t="n">
        <v>0</v>
      </c>
      <c r="BB98" s="32" t="n">
        <v>0</v>
      </c>
      <c r="BC98" s="32" t="n">
        <v>0</v>
      </c>
      <c r="BD98" s="32" t="n">
        <v>0</v>
      </c>
      <c r="BE98" s="32" t="n">
        <v>0.00269071386787356</v>
      </c>
      <c r="BF98" s="32" t="n">
        <v>0</v>
      </c>
      <c r="BG98" s="32" t="n">
        <v>0</v>
      </c>
      <c r="BH98" s="32" t="n">
        <v>0</v>
      </c>
      <c r="BI98" s="32" t="n">
        <v>0.00191352218493398</v>
      </c>
      <c r="BJ98" s="32" t="n">
        <v>0</v>
      </c>
      <c r="BK98" s="32" t="n">
        <v>0</v>
      </c>
      <c r="BL98" s="32" t="n">
        <v>0</v>
      </c>
      <c r="BM98" s="32" t="n">
        <v>0.00159480746238581</v>
      </c>
      <c r="BN98" s="32" t="n">
        <v>0</v>
      </c>
      <c r="BO98" s="32" t="n">
        <v>0</v>
      </c>
      <c r="BP98" s="32" t="n">
        <v>0</v>
      </c>
      <c r="BQ98" s="32" t="n">
        <v>0</v>
      </c>
      <c r="BR98" s="32" t="n">
        <v>0</v>
      </c>
      <c r="BS98" s="32" t="n">
        <v>0</v>
      </c>
      <c r="BT98" s="32" t="n">
        <v>0</v>
      </c>
      <c r="BU98" s="32" t="n">
        <v>0.888929390166751</v>
      </c>
      <c r="BV98" s="32" t="n">
        <v>5.5463977755656</v>
      </c>
      <c r="BW98" s="32" t="n">
        <v>4.03587735846571</v>
      </c>
      <c r="BX98" s="32" t="n">
        <v>0</v>
      </c>
      <c r="BY98" s="32" t="n">
        <v>1.64443567315756</v>
      </c>
      <c r="BZ98" s="32" t="n">
        <v>5.03447602904075</v>
      </c>
      <c r="CA98" s="32" t="n">
        <v>3.57150147153371</v>
      </c>
      <c r="CB98" s="32" t="n">
        <v>0</v>
      </c>
      <c r="CC98" s="32" t="n">
        <v>0</v>
      </c>
      <c r="CD98" s="32" t="n">
        <v>0</v>
      </c>
      <c r="CE98" s="32" t="n">
        <v>0</v>
      </c>
    </row>
    <row r="99" customFormat="false" ht="12.75" hidden="false" customHeight="false" outlineLevel="0" collapsed="false">
      <c r="A99" s="30" t="n">
        <v>124</v>
      </c>
      <c r="B99" s="31" t="n">
        <v>0.1</v>
      </c>
      <c r="C99" s="31" t="n">
        <v>0.0471285480508996</v>
      </c>
      <c r="D99" s="31" t="n">
        <v>3.4</v>
      </c>
      <c r="E99" s="32" t="n">
        <v>0.026404251643639</v>
      </c>
      <c r="F99" s="32" t="n">
        <v>1.49292747888415</v>
      </c>
      <c r="G99" s="32" t="n">
        <v>1.49292747888415</v>
      </c>
      <c r="H99" s="32" t="n">
        <v>1.49292747888415</v>
      </c>
      <c r="I99" s="32" t="n">
        <v>2.78986207745389</v>
      </c>
      <c r="J99" s="33" t="n">
        <v>75</v>
      </c>
      <c r="K99" s="33" t="n">
        <v>2398.83291901949</v>
      </c>
      <c r="L99" s="32" t="n">
        <v>1</v>
      </c>
      <c r="M99" s="32" t="n">
        <v>1</v>
      </c>
      <c r="N99" s="32" t="n">
        <v>1</v>
      </c>
      <c r="O99" s="32" t="n">
        <v>1</v>
      </c>
      <c r="P99" s="32" t="n">
        <v>1</v>
      </c>
      <c r="Q99" s="32" t="n">
        <v>0.839</v>
      </c>
      <c r="R99" s="32" t="n">
        <v>0</v>
      </c>
      <c r="S99" s="32" t="n">
        <v>0</v>
      </c>
      <c r="T99" s="32" t="n">
        <v>122.728347388332</v>
      </c>
      <c r="U99" s="32" t="n">
        <v>510.165570488869</v>
      </c>
      <c r="V99" s="32" t="n">
        <v>358.021390086608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8046.11536403619</v>
      </c>
      <c r="AB99" s="32" t="n">
        <v>0</v>
      </c>
      <c r="AC99" s="32" t="n">
        <v>0</v>
      </c>
      <c r="AD99" s="32" t="n">
        <v>2454.56533173897</v>
      </c>
      <c r="AE99" s="32" t="n">
        <v>10203.2531614412</v>
      </c>
      <c r="AF99" s="32" t="n">
        <v>7160.34815516606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160914.002882201</v>
      </c>
      <c r="AL99" s="32" t="n">
        <v>0</v>
      </c>
      <c r="AM99" s="32" t="n">
        <v>0</v>
      </c>
      <c r="AN99" s="32" t="n">
        <v>0.00161602766985863</v>
      </c>
      <c r="AO99" s="32" t="n">
        <v>0.0582483361604665</v>
      </c>
      <c r="AP99" s="32" t="n">
        <v>0.0796465661012628</v>
      </c>
      <c r="AQ99" s="32" t="n">
        <v>0</v>
      </c>
      <c r="AR99" s="32" t="n">
        <v>0</v>
      </c>
      <c r="AS99" s="32" t="n">
        <v>0</v>
      </c>
      <c r="AT99" s="32" t="n">
        <v>0</v>
      </c>
      <c r="AU99" s="32" t="n">
        <v>8.30439852274036</v>
      </c>
      <c r="AV99" s="32" t="n">
        <v>0</v>
      </c>
      <c r="AW99" s="32" t="n">
        <v>0</v>
      </c>
      <c r="AX99" s="32" t="n">
        <v>6.75984655878785E-007</v>
      </c>
      <c r="AY99" s="32" t="n">
        <v>2.80996496120741E-006</v>
      </c>
      <c r="AZ99" s="32" t="n">
        <v>1.97195219090504E-006</v>
      </c>
      <c r="BA99" s="32" t="n">
        <v>0</v>
      </c>
      <c r="BB99" s="32" t="n">
        <v>0</v>
      </c>
      <c r="BC99" s="32" t="n">
        <v>0</v>
      </c>
      <c r="BD99" s="32" t="n">
        <v>0</v>
      </c>
      <c r="BE99" s="32" t="n">
        <v>3.71807410416644E-005</v>
      </c>
      <c r="BF99" s="32" t="n">
        <v>0</v>
      </c>
      <c r="BG99" s="32" t="n">
        <v>0</v>
      </c>
      <c r="BH99" s="32" t="n">
        <v>0</v>
      </c>
      <c r="BI99" s="32" t="n">
        <v>0.00274092568493745</v>
      </c>
      <c r="BJ99" s="32" t="n">
        <v>0</v>
      </c>
      <c r="BK99" s="32" t="n">
        <v>0</v>
      </c>
      <c r="BL99" s="32" t="n">
        <v>0</v>
      </c>
      <c r="BM99" s="32" t="n">
        <v>0.00366105973388759</v>
      </c>
      <c r="BN99" s="32" t="n">
        <v>0</v>
      </c>
      <c r="BO99" s="32" t="n">
        <v>0</v>
      </c>
      <c r="BP99" s="32" t="n">
        <v>0</v>
      </c>
      <c r="BQ99" s="32" t="n">
        <v>0</v>
      </c>
      <c r="BR99" s="32" t="n">
        <v>0</v>
      </c>
      <c r="BS99" s="32" t="n">
        <v>0</v>
      </c>
      <c r="BT99" s="32" t="n">
        <v>0</v>
      </c>
      <c r="BU99" s="32" t="n">
        <v>1.4148583149936</v>
      </c>
      <c r="BV99" s="32" t="n">
        <v>5.8813796061777</v>
      </c>
      <c r="BW99" s="32" t="n">
        <v>4.12740456047045</v>
      </c>
      <c r="BX99" s="32" t="n">
        <v>0</v>
      </c>
      <c r="BY99" s="32" t="n">
        <v>2.22119119025187</v>
      </c>
      <c r="BZ99" s="32" t="n">
        <v>5.29330180008683</v>
      </c>
      <c r="CA99" s="32" t="n">
        <v>3.66324287285718</v>
      </c>
      <c r="CB99" s="32" t="n">
        <v>0</v>
      </c>
      <c r="CC99" s="32" t="n">
        <v>0</v>
      </c>
      <c r="CD99" s="32" t="n">
        <v>0</v>
      </c>
      <c r="CE99" s="32" t="n">
        <v>0</v>
      </c>
    </row>
    <row r="100" customFormat="false" ht="12.75" hidden="false" customHeight="false" outlineLevel="0" collapsed="false">
      <c r="A100" s="30" t="n">
        <v>125</v>
      </c>
      <c r="B100" s="31" t="n">
        <v>0</v>
      </c>
      <c r="C100" s="31" t="n">
        <v>322.593656929628</v>
      </c>
      <c r="D100" s="31" t="n">
        <v>3.479</v>
      </c>
      <c r="E100" s="32" t="n">
        <v>0.0373210633068375</v>
      </c>
      <c r="F100" s="32" t="n">
        <v>1.4894757660263</v>
      </c>
      <c r="G100" s="32" t="n">
        <v>1.4894757660263</v>
      </c>
      <c r="H100" s="32" t="n">
        <v>1.4894757660263</v>
      </c>
      <c r="I100" s="32" t="n">
        <v>3.31763196931447</v>
      </c>
      <c r="J100" s="33" t="n">
        <v>75</v>
      </c>
      <c r="K100" s="33" t="n">
        <v>2546.83025258504</v>
      </c>
      <c r="L100" s="32" t="n">
        <v>1</v>
      </c>
      <c r="M100" s="32" t="n">
        <v>1</v>
      </c>
      <c r="N100" s="32" t="n">
        <v>1</v>
      </c>
      <c r="O100" s="32" t="n">
        <v>1</v>
      </c>
      <c r="P100" s="32" t="n">
        <v>1</v>
      </c>
      <c r="Q100" s="32" t="n">
        <v>0.82083</v>
      </c>
      <c r="R100" s="32" t="n">
        <v>0</v>
      </c>
      <c r="S100" s="32" t="n">
        <v>0</v>
      </c>
      <c r="T100" s="32" t="n">
        <v>173.387805230929</v>
      </c>
      <c r="U100" s="32" t="n">
        <v>539.287960653551</v>
      </c>
      <c r="V100" s="32" t="n">
        <v>365.656877302088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8218.78263269749</v>
      </c>
      <c r="AB100" s="32" t="n">
        <v>0</v>
      </c>
      <c r="AC100" s="32" t="n">
        <v>0</v>
      </c>
      <c r="AD100" s="32" t="n">
        <v>3467.75448859092</v>
      </c>
      <c r="AE100" s="32" t="n">
        <v>10785.6976288024</v>
      </c>
      <c r="AF100" s="32" t="n">
        <v>7313.05789750371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164367.348218246</v>
      </c>
      <c r="AL100" s="32" t="n">
        <v>0</v>
      </c>
      <c r="AM100" s="32" t="n">
        <v>0</v>
      </c>
      <c r="AN100" s="32" t="n">
        <v>0.00161602766985863</v>
      </c>
      <c r="AO100" s="32" t="n">
        <v>0.0615842686691834</v>
      </c>
      <c r="AP100" s="32" t="n">
        <v>0.0796485380534537</v>
      </c>
      <c r="AQ100" s="32" t="n">
        <v>0</v>
      </c>
      <c r="AR100" s="32" t="n">
        <v>0</v>
      </c>
      <c r="AS100" s="32" t="n">
        <v>0</v>
      </c>
      <c r="AT100" s="32" t="n">
        <v>0</v>
      </c>
      <c r="AU100" s="32" t="n">
        <v>8.30443570348141</v>
      </c>
      <c r="AV100" s="32" t="n">
        <v>0</v>
      </c>
      <c r="AW100" s="32" t="n">
        <v>0</v>
      </c>
      <c r="AX100" s="32" t="n">
        <v>0.00898130390985563</v>
      </c>
      <c r="AY100" s="32" t="n">
        <v>0.0279343963371078</v>
      </c>
      <c r="AZ100" s="32" t="n">
        <v>0.0189404399025201</v>
      </c>
      <c r="BA100" s="32" t="n">
        <v>0</v>
      </c>
      <c r="BB100" s="32" t="n">
        <v>0</v>
      </c>
      <c r="BC100" s="32" t="n">
        <v>0</v>
      </c>
      <c r="BD100" s="32" t="n">
        <v>0</v>
      </c>
      <c r="BE100" s="32" t="n">
        <v>0.349429703104377</v>
      </c>
      <c r="BF100" s="32" t="n">
        <v>0</v>
      </c>
      <c r="BG100" s="32" t="n">
        <v>0</v>
      </c>
      <c r="BH100" s="32" t="n">
        <v>0.000369891271751399</v>
      </c>
      <c r="BI100" s="32" t="n">
        <v>0.0248219473497135</v>
      </c>
      <c r="BJ100" s="32" t="n">
        <v>0</v>
      </c>
      <c r="BK100" s="32" t="n">
        <v>0</v>
      </c>
      <c r="BL100" s="32" t="n">
        <v>0</v>
      </c>
      <c r="BM100" s="32" t="n">
        <v>0.0069941822776433</v>
      </c>
      <c r="BN100" s="32" t="n">
        <v>0</v>
      </c>
      <c r="BO100" s="32" t="n">
        <v>0</v>
      </c>
      <c r="BP100" s="32" t="n">
        <v>0</v>
      </c>
      <c r="BQ100" s="32" t="n">
        <v>0</v>
      </c>
      <c r="BR100" s="32" t="n">
        <v>0</v>
      </c>
      <c r="BS100" s="32" t="n">
        <v>0</v>
      </c>
      <c r="BT100" s="32" t="n">
        <v>0</v>
      </c>
      <c r="BU100" s="32" t="n">
        <v>1.9988795023308</v>
      </c>
      <c r="BV100" s="32" t="n">
        <v>6.21711341791569</v>
      </c>
      <c r="BW100" s="32" t="n">
        <v>4.21542931437402</v>
      </c>
      <c r="BX100" s="32" t="n">
        <v>0</v>
      </c>
      <c r="BY100" s="32" t="n">
        <v>2.83359691540698</v>
      </c>
      <c r="BZ100" s="32" t="n">
        <v>5.55244487908468</v>
      </c>
      <c r="CA100" s="32" t="n">
        <v>3.75269812782877</v>
      </c>
      <c r="CB100" s="32" t="n">
        <v>0</v>
      </c>
      <c r="CC100" s="32" t="n">
        <v>0</v>
      </c>
      <c r="CD100" s="32" t="n">
        <v>0</v>
      </c>
      <c r="CE100" s="32" t="n">
        <v>0</v>
      </c>
    </row>
    <row r="101" customFormat="false" ht="12.75" hidden="false" customHeight="false" outlineLevel="0" collapsed="false">
      <c r="A101" s="30" t="n">
        <v>126</v>
      </c>
      <c r="B101" s="31" t="n">
        <v>0</v>
      </c>
      <c r="C101" s="31" t="n">
        <v>13.4543977074593</v>
      </c>
      <c r="D101" s="31" t="n">
        <v>3.55</v>
      </c>
      <c r="E101" s="32" t="n">
        <v>0.0505075063913877</v>
      </c>
      <c r="F101" s="32" t="n">
        <v>1.45636322045435</v>
      </c>
      <c r="G101" s="32" t="n">
        <v>1.45636322045435</v>
      </c>
      <c r="H101" s="32" t="n">
        <v>1.45636322045435</v>
      </c>
      <c r="I101" s="32" t="n">
        <v>3.4031026819301</v>
      </c>
      <c r="J101" s="33" t="n">
        <v>75</v>
      </c>
      <c r="K101" s="33" t="n">
        <v>2703.95836410884</v>
      </c>
      <c r="L101" s="32" t="n">
        <v>1</v>
      </c>
      <c r="M101" s="32" t="n">
        <v>1</v>
      </c>
      <c r="N101" s="32" t="n">
        <v>1</v>
      </c>
      <c r="O101" s="32" t="n">
        <v>1</v>
      </c>
      <c r="P101" s="32" t="n">
        <v>1</v>
      </c>
      <c r="Q101" s="32" t="n">
        <v>0.8045</v>
      </c>
      <c r="R101" s="32" t="n">
        <v>0</v>
      </c>
      <c r="S101" s="32" t="n">
        <v>0</v>
      </c>
      <c r="T101" s="32" t="n">
        <v>219.741319180071</v>
      </c>
      <c r="U101" s="32" t="n">
        <v>563.393654416689</v>
      </c>
      <c r="V101" s="32" t="n">
        <v>371.749164518721</v>
      </c>
      <c r="W101" s="32" t="n">
        <v>0</v>
      </c>
      <c r="X101" s="32" t="n">
        <v>0</v>
      </c>
      <c r="Y101" s="32" t="n">
        <v>0</v>
      </c>
      <c r="Z101" s="32" t="n">
        <v>39.9545261169407</v>
      </c>
      <c r="AA101" s="32" t="n">
        <v>8330.44044120508</v>
      </c>
      <c r="AB101" s="32" t="n">
        <v>0</v>
      </c>
      <c r="AC101" s="32" t="n">
        <v>0</v>
      </c>
      <c r="AD101" s="32" t="n">
        <v>4394.81547440931</v>
      </c>
      <c r="AE101" s="32" t="n">
        <v>11267.7715538037</v>
      </c>
      <c r="AF101" s="32" t="n">
        <v>7434.88470139647</v>
      </c>
      <c r="AG101" s="32" t="n">
        <v>0</v>
      </c>
      <c r="AH101" s="32" t="n">
        <v>0</v>
      </c>
      <c r="AI101" s="32" t="n">
        <v>0</v>
      </c>
      <c r="AJ101" s="32" t="n">
        <v>799.090522338813</v>
      </c>
      <c r="AK101" s="32" t="n">
        <v>166600.154958695</v>
      </c>
      <c r="AL101" s="32" t="n">
        <v>0</v>
      </c>
      <c r="AM101" s="32" t="n">
        <v>0</v>
      </c>
      <c r="AN101" s="32" t="n">
        <v>0.01090919211311</v>
      </c>
      <c r="AO101" s="32" t="n">
        <v>0.101534530113501</v>
      </c>
      <c r="AP101" s="32" t="n">
        <v>0.0985889779559738</v>
      </c>
      <c r="AQ101" s="32" t="n">
        <v>0</v>
      </c>
      <c r="AR101" s="32" t="n">
        <v>0</v>
      </c>
      <c r="AS101" s="32" t="n">
        <v>0</v>
      </c>
      <c r="AT101" s="32" t="n">
        <v>0</v>
      </c>
      <c r="AU101" s="32" t="n">
        <v>8.65386540658578</v>
      </c>
      <c r="AV101" s="32" t="n">
        <v>0</v>
      </c>
      <c r="AW101" s="32" t="n">
        <v>0</v>
      </c>
      <c r="AX101" s="32" t="n">
        <v>0.000627065761157813</v>
      </c>
      <c r="AY101" s="32" t="n">
        <v>0.00160772023013956</v>
      </c>
      <c r="AZ101" s="32" t="n">
        <v>0.00106083216953003</v>
      </c>
      <c r="BA101" s="32" t="n">
        <v>0</v>
      </c>
      <c r="BB101" s="32" t="n">
        <v>0</v>
      </c>
      <c r="BC101" s="32" t="n">
        <v>0</v>
      </c>
      <c r="BD101" s="32" t="n">
        <v>0.000114016688423473</v>
      </c>
      <c r="BE101" s="32" t="n">
        <v>0.0191237867688279</v>
      </c>
      <c r="BF101" s="32" t="n">
        <v>0</v>
      </c>
      <c r="BG101" s="32" t="n">
        <v>0</v>
      </c>
      <c r="BH101" s="32" t="n">
        <v>0.000369891271751399</v>
      </c>
      <c r="BI101" s="32" t="n">
        <v>0.0248219473497135</v>
      </c>
      <c r="BJ101" s="32" t="n">
        <v>0</v>
      </c>
      <c r="BK101" s="32" t="n">
        <v>0</v>
      </c>
      <c r="BL101" s="32" t="n">
        <v>0.000311860533395712</v>
      </c>
      <c r="BM101" s="32" t="n">
        <v>0.0190100473848526</v>
      </c>
      <c r="BN101" s="32" t="n">
        <v>0</v>
      </c>
      <c r="BO101" s="32" t="n">
        <v>0</v>
      </c>
      <c r="BP101" s="32" t="n">
        <v>0</v>
      </c>
      <c r="BQ101" s="32" t="n">
        <v>0</v>
      </c>
      <c r="BR101" s="32" t="n">
        <v>0.460610728500339</v>
      </c>
      <c r="BS101" s="32" t="n">
        <v>0</v>
      </c>
      <c r="BT101" s="32" t="n">
        <v>0</v>
      </c>
      <c r="BU101" s="32" t="n">
        <v>2.53326015713256</v>
      </c>
      <c r="BV101" s="32" t="n">
        <v>6.49501287623355</v>
      </c>
      <c r="BW101" s="32" t="n">
        <v>4.28566348120842</v>
      </c>
      <c r="BX101" s="32" t="n">
        <v>0</v>
      </c>
      <c r="BY101" s="32" t="n">
        <v>3.36655689739456</v>
      </c>
      <c r="BZ101" s="32" t="n">
        <v>5.76681882817612</v>
      </c>
      <c r="CA101" s="32" t="n">
        <v>3.82505275270808</v>
      </c>
      <c r="CB101" s="32" t="n">
        <v>0</v>
      </c>
      <c r="CC101" s="32" t="n">
        <v>0</v>
      </c>
      <c r="CD101" s="32" t="n">
        <v>0</v>
      </c>
      <c r="CE101" s="32" t="n">
        <v>0</v>
      </c>
    </row>
    <row r="102" customFormat="false" ht="12.75" hidden="false" customHeight="false" outlineLevel="0" collapsed="false">
      <c r="A102" s="30" t="n">
        <v>127</v>
      </c>
      <c r="B102" s="31" t="n">
        <v>0.4</v>
      </c>
      <c r="C102" s="31" t="n">
        <v>629.957344480193</v>
      </c>
      <c r="D102" s="31" t="n">
        <v>3.619</v>
      </c>
      <c r="E102" s="32" t="n">
        <v>0.0842524401046894</v>
      </c>
      <c r="F102" s="32" t="n">
        <v>1.45648617206864</v>
      </c>
      <c r="G102" s="32" t="n">
        <v>1.45648617206864</v>
      </c>
      <c r="H102" s="32" t="n">
        <v>1.45648617206864</v>
      </c>
      <c r="I102" s="32" t="n">
        <v>5.21697569550183</v>
      </c>
      <c r="J102" s="33" t="n">
        <v>75</v>
      </c>
      <c r="K102" s="33" t="n">
        <v>2870.78058202469</v>
      </c>
      <c r="L102" s="32" t="n">
        <v>1</v>
      </c>
      <c r="M102" s="32" t="n">
        <v>1</v>
      </c>
      <c r="N102" s="32" t="n">
        <v>1</v>
      </c>
      <c r="O102" s="32" t="n">
        <v>1</v>
      </c>
      <c r="P102" s="32" t="n">
        <v>1</v>
      </c>
      <c r="Q102" s="32" t="n">
        <v>0.78863</v>
      </c>
      <c r="R102" s="32" t="n">
        <v>0</v>
      </c>
      <c r="S102" s="32" t="n">
        <v>0</v>
      </c>
      <c r="T102" s="32" t="n">
        <v>265.230596482263</v>
      </c>
      <c r="U102" s="32" t="n">
        <v>584.97093597155</v>
      </c>
      <c r="V102" s="32" t="n">
        <v>377.037690419859</v>
      </c>
      <c r="W102" s="32" t="n">
        <v>0</v>
      </c>
      <c r="X102" s="32" t="n">
        <v>0</v>
      </c>
      <c r="Y102" s="32" t="n">
        <v>0</v>
      </c>
      <c r="Z102" s="32" t="n">
        <v>39.7254952182431</v>
      </c>
      <c r="AA102" s="32" t="n">
        <v>8474.66940813539</v>
      </c>
      <c r="AB102" s="32" t="n">
        <v>0</v>
      </c>
      <c r="AC102" s="32" t="n">
        <v>0</v>
      </c>
      <c r="AD102" s="32" t="n">
        <v>5304.59981771837</v>
      </c>
      <c r="AE102" s="32" t="n">
        <v>11699.2980927721</v>
      </c>
      <c r="AF102" s="32" t="n">
        <v>7540.65415858705</v>
      </c>
      <c r="AG102" s="32" t="n">
        <v>0</v>
      </c>
      <c r="AH102" s="32" t="n">
        <v>0</v>
      </c>
      <c r="AI102" s="32" t="n">
        <v>0</v>
      </c>
      <c r="AJ102" s="32" t="n">
        <v>794.509790348173</v>
      </c>
      <c r="AK102" s="32" t="n">
        <v>169484.715173514</v>
      </c>
      <c r="AL102" s="32" t="n">
        <v>0</v>
      </c>
      <c r="AM102" s="32" t="n">
        <v>0</v>
      </c>
      <c r="AN102" s="32" t="n">
        <v>0.0121119268891888</v>
      </c>
      <c r="AO102" s="32" t="n">
        <v>0.120626658874163</v>
      </c>
      <c r="AP102" s="32" t="n">
        <v>0.0996498101255038</v>
      </c>
      <c r="AQ102" s="32" t="n">
        <v>0</v>
      </c>
      <c r="AR102" s="32" t="n">
        <v>0</v>
      </c>
      <c r="AS102" s="32" t="n">
        <v>0</v>
      </c>
      <c r="AT102" s="32" t="n">
        <v>0.000114016688423473</v>
      </c>
      <c r="AU102" s="32" t="n">
        <v>8.67298919335461</v>
      </c>
      <c r="AV102" s="32" t="n">
        <v>0</v>
      </c>
      <c r="AW102" s="32" t="n">
        <v>0</v>
      </c>
      <c r="AX102" s="32" t="n">
        <v>0.0578018944228365</v>
      </c>
      <c r="AY102" s="32" t="n">
        <v>0.127482112961836</v>
      </c>
      <c r="AZ102" s="32" t="n">
        <v>0.0821671964957475</v>
      </c>
      <c r="BA102" s="32" t="n">
        <v>0</v>
      </c>
      <c r="BB102" s="32" t="n">
        <v>0</v>
      </c>
      <c r="BC102" s="32" t="n">
        <v>0</v>
      </c>
      <c r="BD102" s="32" t="n">
        <v>0.00865742423513638</v>
      </c>
      <c r="BE102" s="32" t="n">
        <v>1.45644228085453</v>
      </c>
      <c r="BF102" s="32" t="n">
        <v>0</v>
      </c>
      <c r="BG102" s="32" t="n">
        <v>0</v>
      </c>
      <c r="BH102" s="32" t="n">
        <v>0.000370870385480347</v>
      </c>
      <c r="BI102" s="32" t="n">
        <v>0.0248246802329293</v>
      </c>
      <c r="BJ102" s="32" t="n">
        <v>0</v>
      </c>
      <c r="BK102" s="32" t="n">
        <v>0</v>
      </c>
      <c r="BL102" s="32" t="n">
        <v>0.000887529548316708</v>
      </c>
      <c r="BM102" s="32" t="n">
        <v>0.0364944559153754</v>
      </c>
      <c r="BN102" s="32" t="n">
        <v>0</v>
      </c>
      <c r="BO102" s="32" t="n">
        <v>0</v>
      </c>
      <c r="BP102" s="32" t="n">
        <v>0</v>
      </c>
      <c r="BQ102" s="32" t="n">
        <v>0</v>
      </c>
      <c r="BR102" s="32" t="n">
        <v>0.457970374594265</v>
      </c>
      <c r="BS102" s="32" t="n">
        <v>0</v>
      </c>
      <c r="BT102" s="32" t="n">
        <v>0</v>
      </c>
      <c r="BU102" s="32" t="n">
        <v>3.0576775684614</v>
      </c>
      <c r="BV102" s="32" t="n">
        <v>6.74376385245468</v>
      </c>
      <c r="BW102" s="32" t="n">
        <v>4.34663158682144</v>
      </c>
      <c r="BX102" s="32" t="n">
        <v>0</v>
      </c>
      <c r="BY102" s="32" t="n">
        <v>3.86322505715233</v>
      </c>
      <c r="BZ102" s="32" t="n">
        <v>5.95866687831786</v>
      </c>
      <c r="CA102" s="32" t="n">
        <v>3.88866121222717</v>
      </c>
      <c r="CB102" s="32" t="n">
        <v>0</v>
      </c>
      <c r="CC102" s="32" t="n">
        <v>0</v>
      </c>
      <c r="CD102" s="32" t="n">
        <v>0</v>
      </c>
      <c r="CE102" s="32" t="n">
        <v>0</v>
      </c>
    </row>
    <row r="103" customFormat="false" ht="12.75" hidden="false" customHeight="false" outlineLevel="0" collapsed="false">
      <c r="A103" s="30" t="n">
        <v>128</v>
      </c>
      <c r="B103" s="31" t="n">
        <v>0.7</v>
      </c>
      <c r="C103" s="31" t="n">
        <v>27.1838293126445</v>
      </c>
      <c r="D103" s="31" t="n">
        <v>3.689</v>
      </c>
      <c r="E103" s="32" t="n">
        <v>0.146664205528877</v>
      </c>
      <c r="F103" s="32" t="n">
        <v>1.45669666930163</v>
      </c>
      <c r="G103" s="32" t="n">
        <v>1.45669666930163</v>
      </c>
      <c r="H103" s="32" t="n">
        <v>1.45669666930163</v>
      </c>
      <c r="I103" s="32" t="n">
        <v>5.41777163808365</v>
      </c>
      <c r="J103" s="33" t="n">
        <v>77.6247116628692</v>
      </c>
      <c r="K103" s="33" t="n">
        <v>3047.89498962798</v>
      </c>
      <c r="L103" s="32" t="n">
        <v>1</v>
      </c>
      <c r="M103" s="32" t="n">
        <v>1</v>
      </c>
      <c r="N103" s="32" t="n">
        <v>1</v>
      </c>
      <c r="O103" s="32" t="n">
        <v>1</v>
      </c>
      <c r="P103" s="32" t="n">
        <v>1</v>
      </c>
      <c r="Q103" s="32" t="n">
        <v>0.77253</v>
      </c>
      <c r="R103" s="32" t="n">
        <v>0</v>
      </c>
      <c r="S103" s="32" t="n">
        <v>0</v>
      </c>
      <c r="T103" s="32" t="n">
        <v>311.515767765491</v>
      </c>
      <c r="U103" s="32" t="n">
        <v>605.049006287343</v>
      </c>
      <c r="V103" s="32" t="n">
        <v>381.826336122908</v>
      </c>
      <c r="W103" s="32" t="n">
        <v>0</v>
      </c>
      <c r="X103" s="32" t="n">
        <v>0</v>
      </c>
      <c r="Y103" s="32" t="n">
        <v>0</v>
      </c>
      <c r="Z103" s="32" t="n">
        <v>39.4553191406447</v>
      </c>
      <c r="AA103" s="32" t="n">
        <v>8617.56585011681</v>
      </c>
      <c r="AB103" s="32" t="n">
        <v>0</v>
      </c>
      <c r="AC103" s="32" t="n">
        <v>0</v>
      </c>
      <c r="AD103" s="32" t="n">
        <v>6230.24459450039</v>
      </c>
      <c r="AE103" s="32" t="n">
        <v>12100.710233872</v>
      </c>
      <c r="AF103" s="32" t="n">
        <v>7636.34490545154</v>
      </c>
      <c r="AG103" s="32" t="n">
        <v>0</v>
      </c>
      <c r="AH103" s="32" t="n">
        <v>0</v>
      </c>
      <c r="AI103" s="32" t="n">
        <v>0</v>
      </c>
      <c r="AJ103" s="32" t="n">
        <v>789.09761137197</v>
      </c>
      <c r="AK103" s="32" t="n">
        <v>172341.187570862</v>
      </c>
      <c r="AL103" s="32" t="n">
        <v>0</v>
      </c>
      <c r="AM103" s="32" t="n">
        <v>0</v>
      </c>
      <c r="AN103" s="32" t="n">
        <v>0.0707608094273664</v>
      </c>
      <c r="AO103" s="32" t="n">
        <v>0.269891874817829</v>
      </c>
      <c r="AP103" s="32" t="n">
        <v>0.181817006621251</v>
      </c>
      <c r="AQ103" s="32" t="n">
        <v>0</v>
      </c>
      <c r="AR103" s="32" t="n">
        <v>0</v>
      </c>
      <c r="AS103" s="32" t="n">
        <v>0</v>
      </c>
      <c r="AT103" s="32" t="n">
        <v>0.00877144092355985</v>
      </c>
      <c r="AU103" s="32" t="n">
        <v>10.1294314742091</v>
      </c>
      <c r="AV103" s="32" t="n">
        <v>0</v>
      </c>
      <c r="AW103" s="32" t="n">
        <v>0</v>
      </c>
      <c r="AX103" s="32" t="n">
        <v>0.00499011365741616</v>
      </c>
      <c r="AY103" s="32" t="n">
        <v>0.00969206240406403</v>
      </c>
      <c r="AZ103" s="32" t="n">
        <v>0.00611632953208153</v>
      </c>
      <c r="BA103" s="32" t="n">
        <v>0</v>
      </c>
      <c r="BB103" s="32" t="n">
        <v>0</v>
      </c>
      <c r="BC103" s="32" t="n">
        <v>0</v>
      </c>
      <c r="BD103" s="32" t="n">
        <v>0.000632027636766885</v>
      </c>
      <c r="BE103" s="32" t="n">
        <v>0.106637455869008</v>
      </c>
      <c r="BF103" s="32" t="n">
        <v>0</v>
      </c>
      <c r="BG103" s="32" t="n">
        <v>0</v>
      </c>
      <c r="BH103" s="32" t="n">
        <v>0.000373271403849052</v>
      </c>
      <c r="BI103" s="32" t="n">
        <v>0.0248295438913817</v>
      </c>
      <c r="BJ103" s="32" t="n">
        <v>0</v>
      </c>
      <c r="BK103" s="32" t="n">
        <v>0</v>
      </c>
      <c r="BL103" s="32" t="n">
        <v>0.00173451766365787</v>
      </c>
      <c r="BM103" s="32" t="n">
        <v>0.0582775588972055</v>
      </c>
      <c r="BN103" s="32" t="n">
        <v>0</v>
      </c>
      <c r="BO103" s="32" t="n">
        <v>0</v>
      </c>
      <c r="BP103" s="32" t="n">
        <v>0</v>
      </c>
      <c r="BQ103" s="32" t="n">
        <v>0</v>
      </c>
      <c r="BR103" s="32" t="n">
        <v>0.454855683668844</v>
      </c>
      <c r="BS103" s="32" t="n">
        <v>0</v>
      </c>
      <c r="BT103" s="32" t="n">
        <v>0</v>
      </c>
      <c r="BU103" s="32" t="n">
        <v>3.59127034343592</v>
      </c>
      <c r="BV103" s="32" t="n">
        <v>6.97523136049045</v>
      </c>
      <c r="BW103" s="32" t="n">
        <v>4.40183688645022</v>
      </c>
      <c r="BX103" s="32" t="n">
        <v>0</v>
      </c>
      <c r="BY103" s="32" t="n">
        <v>4.34131396287954</v>
      </c>
      <c r="BZ103" s="32" t="n">
        <v>6.13720211357348</v>
      </c>
      <c r="CA103" s="32" t="n">
        <v>3.94698120278137</v>
      </c>
      <c r="CB103" s="32" t="n">
        <v>0</v>
      </c>
      <c r="CC103" s="32" t="n">
        <v>0</v>
      </c>
      <c r="CD103" s="32" t="n">
        <v>0</v>
      </c>
      <c r="CE103" s="32" t="n">
        <v>0</v>
      </c>
    </row>
    <row r="104" customFormat="false" ht="12.75" hidden="false" customHeight="false" outlineLevel="0" collapsed="false">
      <c r="A104" s="30" t="n">
        <v>129</v>
      </c>
      <c r="B104" s="31" t="n">
        <v>6.8</v>
      </c>
      <c r="C104" s="31" t="n">
        <v>60.6595001861483</v>
      </c>
      <c r="D104" s="31" t="n">
        <v>3.749</v>
      </c>
      <c r="E104" s="32" t="n">
        <v>0.103870930880434</v>
      </c>
      <c r="F104" s="32" t="n">
        <v>1.45707410355847</v>
      </c>
      <c r="G104" s="32" t="n">
        <v>1.45707410355847</v>
      </c>
      <c r="H104" s="32" t="n">
        <v>1.45707410355847</v>
      </c>
      <c r="I104" s="32" t="n">
        <v>5.67283820170251</v>
      </c>
      <c r="J104" s="33" t="n">
        <v>85.1138038202377</v>
      </c>
      <c r="K104" s="33" t="n">
        <v>3235.93656929628</v>
      </c>
      <c r="L104" s="32" t="n">
        <v>1</v>
      </c>
      <c r="M104" s="32" t="n">
        <v>1</v>
      </c>
      <c r="N104" s="32" t="n">
        <v>1</v>
      </c>
      <c r="O104" s="32" t="n">
        <v>1</v>
      </c>
      <c r="P104" s="32" t="n">
        <v>1</v>
      </c>
      <c r="Q104" s="32" t="n">
        <v>0.75873</v>
      </c>
      <c r="R104" s="32" t="n">
        <v>0</v>
      </c>
      <c r="S104" s="32" t="n">
        <v>0</v>
      </c>
      <c r="T104" s="32" t="n">
        <v>351.061385852487</v>
      </c>
      <c r="U104" s="32" t="n">
        <v>620.859443665432</v>
      </c>
      <c r="V104" s="32" t="n">
        <v>385.511538111317</v>
      </c>
      <c r="W104" s="32" t="n">
        <v>0</v>
      </c>
      <c r="X104" s="32" t="n">
        <v>0</v>
      </c>
      <c r="Y104" s="32" t="n">
        <v>0</v>
      </c>
      <c r="Z104" s="32" t="n">
        <v>39.2017776829535</v>
      </c>
      <c r="AA104" s="32" t="n">
        <v>8737.22612965763</v>
      </c>
      <c r="AB104" s="32" t="n">
        <v>0</v>
      </c>
      <c r="AC104" s="32" t="n">
        <v>0</v>
      </c>
      <c r="AD104" s="32" t="n">
        <v>7021.1510205349</v>
      </c>
      <c r="AE104" s="32" t="n">
        <v>12416.8881552658</v>
      </c>
      <c r="AF104" s="32" t="n">
        <v>7710.04282889019</v>
      </c>
      <c r="AG104" s="32" t="n">
        <v>0</v>
      </c>
      <c r="AH104" s="32" t="n">
        <v>0</v>
      </c>
      <c r="AI104" s="32" t="n">
        <v>0</v>
      </c>
      <c r="AJ104" s="32" t="n">
        <v>784.026150190509</v>
      </c>
      <c r="AK104" s="32" t="n">
        <v>174734.286524223</v>
      </c>
      <c r="AL104" s="32" t="n">
        <v>0</v>
      </c>
      <c r="AM104" s="32" t="n">
        <v>0</v>
      </c>
      <c r="AN104" s="32" t="n">
        <v>0.0766965148424434</v>
      </c>
      <c r="AO104" s="32" t="n">
        <v>0.30071804280267</v>
      </c>
      <c r="AP104" s="32" t="n">
        <v>0.187933336153333</v>
      </c>
      <c r="AQ104" s="32" t="n">
        <v>0</v>
      </c>
      <c r="AR104" s="32" t="n">
        <v>0</v>
      </c>
      <c r="AS104" s="32" t="n">
        <v>0</v>
      </c>
      <c r="AT104" s="32" t="n">
        <v>0.00940346856032673</v>
      </c>
      <c r="AU104" s="32" t="n">
        <v>10.2360689300782</v>
      </c>
      <c r="AV104" s="32" t="n">
        <v>0</v>
      </c>
      <c r="AW104" s="32" t="n">
        <v>0</v>
      </c>
      <c r="AX104" s="32" t="n">
        <v>0.00873083899533185</v>
      </c>
      <c r="AY104" s="32" t="n">
        <v>0.0154404670957227</v>
      </c>
      <c r="AZ104" s="32" t="n">
        <v>0.00958747965814654</v>
      </c>
      <c r="BA104" s="32" t="n">
        <v>0</v>
      </c>
      <c r="BB104" s="32" t="n">
        <v>0</v>
      </c>
      <c r="BC104" s="32" t="n">
        <v>0</v>
      </c>
      <c r="BD104" s="32" t="n">
        <v>0.000974940727727248</v>
      </c>
      <c r="BE104" s="32" t="n">
        <v>0.164859148465027</v>
      </c>
      <c r="BF104" s="32" t="n">
        <v>0</v>
      </c>
      <c r="BG104" s="32" t="n">
        <v>0</v>
      </c>
      <c r="BH104" s="32" t="n">
        <v>0.000377515160472338</v>
      </c>
      <c r="BI104" s="32" t="n">
        <v>0.0248362077873329</v>
      </c>
      <c r="BJ104" s="32" t="n">
        <v>0</v>
      </c>
      <c r="BK104" s="32" t="n">
        <v>0</v>
      </c>
      <c r="BL104" s="32" t="n">
        <v>0.00268010942131874</v>
      </c>
      <c r="BM104" s="32" t="n">
        <v>0.0794116644779823</v>
      </c>
      <c r="BN104" s="32" t="n">
        <v>0</v>
      </c>
      <c r="BO104" s="32" t="n">
        <v>0</v>
      </c>
      <c r="BP104" s="32" t="n">
        <v>0</v>
      </c>
      <c r="BQ104" s="32" t="n">
        <v>0</v>
      </c>
      <c r="BR104" s="32" t="n">
        <v>0.45193276286657</v>
      </c>
      <c r="BS104" s="32" t="n">
        <v>0</v>
      </c>
      <c r="BT104" s="32" t="n">
        <v>0</v>
      </c>
      <c r="BU104" s="32" t="n">
        <v>4.04716702714917</v>
      </c>
      <c r="BV104" s="32" t="n">
        <v>7.15749999902507</v>
      </c>
      <c r="BW104" s="32" t="n">
        <v>4.44432127401582</v>
      </c>
      <c r="BX104" s="32" t="n">
        <v>0</v>
      </c>
      <c r="BY104" s="32" t="n">
        <v>4.7278865769481</v>
      </c>
      <c r="BZ104" s="32" t="n">
        <v>6.27783687092149</v>
      </c>
      <c r="CA104" s="32" t="n">
        <v>3.99238851114925</v>
      </c>
      <c r="CB104" s="32" t="n">
        <v>0</v>
      </c>
      <c r="CC104" s="32" t="n">
        <v>0</v>
      </c>
      <c r="CD104" s="32" t="n">
        <v>0</v>
      </c>
      <c r="CE104" s="32" t="n">
        <v>0</v>
      </c>
    </row>
    <row r="105" customFormat="false" ht="12.75" hidden="false" customHeight="false" outlineLevel="0" collapsed="false">
      <c r="A105" s="30" t="n">
        <v>130</v>
      </c>
      <c r="B105" s="31" t="n">
        <v>1.4</v>
      </c>
      <c r="C105" s="31" t="n">
        <v>88.1250938133746</v>
      </c>
      <c r="D105" s="31" t="n">
        <v>3.818</v>
      </c>
      <c r="E105" s="32" t="n">
        <v>0.117917214898384</v>
      </c>
      <c r="F105" s="32" t="n">
        <v>1.82646000278302</v>
      </c>
      <c r="G105" s="32" t="n">
        <v>1.82646000278302</v>
      </c>
      <c r="H105" s="32" t="n">
        <v>1.82646000278302</v>
      </c>
      <c r="I105" s="32" t="n">
        <v>6.05451147955605</v>
      </c>
      <c r="J105" s="33" t="n">
        <v>93.3254300796991</v>
      </c>
      <c r="K105" s="33" t="n">
        <v>3435.57947899875</v>
      </c>
      <c r="L105" s="32" t="n">
        <v>1</v>
      </c>
      <c r="M105" s="32" t="n">
        <v>1</v>
      </c>
      <c r="N105" s="32" t="n">
        <v>1</v>
      </c>
      <c r="O105" s="32" t="n">
        <v>1</v>
      </c>
      <c r="P105" s="32" t="n">
        <v>1</v>
      </c>
      <c r="Q105" s="32" t="n">
        <v>0.74286</v>
      </c>
      <c r="R105" s="32" t="n">
        <v>0</v>
      </c>
      <c r="S105" s="32" t="n">
        <v>6.75363484051269</v>
      </c>
      <c r="T105" s="32" t="n">
        <v>396.126618939889</v>
      </c>
      <c r="U105" s="32" t="n">
        <v>637.517840497834</v>
      </c>
      <c r="V105" s="32" t="n">
        <v>389.316417515116</v>
      </c>
      <c r="W105" s="32" t="n">
        <v>0</v>
      </c>
      <c r="X105" s="32" t="n">
        <v>0</v>
      </c>
      <c r="Y105" s="32" t="n">
        <v>0</v>
      </c>
      <c r="Z105" s="32" t="n">
        <v>38.8932472207195</v>
      </c>
      <c r="AA105" s="32" t="n">
        <v>8864.7722355772</v>
      </c>
      <c r="AB105" s="32" t="n">
        <v>0</v>
      </c>
      <c r="AC105" s="32" t="n">
        <v>135.072696810254</v>
      </c>
      <c r="AD105" s="32" t="n">
        <v>7922.44566022585</v>
      </c>
      <c r="AE105" s="32" t="n">
        <v>12750.0151175513</v>
      </c>
      <c r="AF105" s="32" t="n">
        <v>7786.13082948652</v>
      </c>
      <c r="AG105" s="32" t="n">
        <v>0</v>
      </c>
      <c r="AH105" s="32" t="n">
        <v>0</v>
      </c>
      <c r="AI105" s="32" t="n">
        <v>0</v>
      </c>
      <c r="AJ105" s="32" t="n">
        <v>777.854566005101</v>
      </c>
      <c r="AK105" s="32" t="n">
        <v>177285.043783465</v>
      </c>
      <c r="AL105" s="32" t="n">
        <v>0</v>
      </c>
      <c r="AM105" s="32" t="n">
        <v>0</v>
      </c>
      <c r="AN105" s="32" t="n">
        <v>0.086718571926479</v>
      </c>
      <c r="AO105" s="32" t="n">
        <v>0.341692405370222</v>
      </c>
      <c r="AP105" s="32" t="n">
        <v>0.197520815811479</v>
      </c>
      <c r="AQ105" s="32" t="n">
        <v>0</v>
      </c>
      <c r="AR105" s="32" t="n">
        <v>0</v>
      </c>
      <c r="AS105" s="32" t="n">
        <v>0</v>
      </c>
      <c r="AT105" s="32" t="n">
        <v>0.010378409288054</v>
      </c>
      <c r="AU105" s="32" t="n">
        <v>10.4009280785432</v>
      </c>
      <c r="AV105" s="32" t="n">
        <v>0</v>
      </c>
      <c r="AW105" s="32" t="n">
        <v>0.00027166365216525</v>
      </c>
      <c r="AX105" s="32" t="n">
        <v>0.0159339420398269</v>
      </c>
      <c r="AY105" s="32" t="n">
        <v>0.0256433443160009</v>
      </c>
      <c r="AZ105" s="32" t="n">
        <v>0.0156597801578371</v>
      </c>
      <c r="BA105" s="32" t="n">
        <v>0</v>
      </c>
      <c r="BB105" s="32" t="n">
        <v>0</v>
      </c>
      <c r="BC105" s="32" t="n">
        <v>0</v>
      </c>
      <c r="BD105" s="32" t="n">
        <v>0.00156445245593349</v>
      </c>
      <c r="BE105" s="32" t="n">
        <v>0.264876260803496</v>
      </c>
      <c r="BF105" s="32" t="n">
        <v>0</v>
      </c>
      <c r="BG105" s="32" t="n">
        <v>0</v>
      </c>
      <c r="BH105" s="32" t="n">
        <v>0.000387178580751411</v>
      </c>
      <c r="BI105" s="32" t="n">
        <v>0.0248488159369755</v>
      </c>
      <c r="BJ105" s="32" t="n">
        <v>0</v>
      </c>
      <c r="BK105" s="32" t="n">
        <v>0</v>
      </c>
      <c r="BL105" s="32" t="n">
        <v>0.00397132751002248</v>
      </c>
      <c r="BM105" s="32" t="n">
        <v>0.104945559949812</v>
      </c>
      <c r="BN105" s="32" t="n">
        <v>0</v>
      </c>
      <c r="BO105" s="32" t="n">
        <v>0</v>
      </c>
      <c r="BP105" s="32" t="n">
        <v>0</v>
      </c>
      <c r="BQ105" s="32" t="n">
        <v>0</v>
      </c>
      <c r="BR105" s="32" t="n">
        <v>0.448375908242435</v>
      </c>
      <c r="BS105" s="32" t="n">
        <v>0</v>
      </c>
      <c r="BT105" s="32" t="n">
        <v>0.0778584297260592</v>
      </c>
      <c r="BU105" s="32" t="n">
        <v>4.56669589808789</v>
      </c>
      <c r="BV105" s="32" t="n">
        <v>7.34954423146478</v>
      </c>
      <c r="BW105" s="32" t="n">
        <v>4.48818534761065</v>
      </c>
      <c r="BX105" s="32" t="n">
        <v>0</v>
      </c>
      <c r="BY105" s="32" t="n">
        <v>5.14390744593295</v>
      </c>
      <c r="BZ105" s="32" t="n">
        <v>6.42609700409057</v>
      </c>
      <c r="CA105" s="32" t="n">
        <v>4.03980943936821</v>
      </c>
      <c r="CB105" s="32" t="n">
        <v>0</v>
      </c>
      <c r="CC105" s="32" t="n">
        <v>0</v>
      </c>
      <c r="CD105" s="32" t="n">
        <v>0</v>
      </c>
      <c r="CE105" s="32" t="n">
        <v>0</v>
      </c>
    </row>
    <row r="106" customFormat="false" ht="12.75" hidden="false" customHeight="false" outlineLevel="0" collapsed="false">
      <c r="A106" s="30" t="n">
        <v>131</v>
      </c>
      <c r="B106" s="31" t="n">
        <v>0.1</v>
      </c>
      <c r="C106" s="31" t="n">
        <v>466.735141287198</v>
      </c>
      <c r="D106" s="31" t="n">
        <v>3.9</v>
      </c>
      <c r="E106" s="32" t="n">
        <v>0.110226049683668</v>
      </c>
      <c r="F106" s="32" t="n">
        <v>2.28382233716028</v>
      </c>
      <c r="G106" s="32" t="n">
        <v>2.28382233716028</v>
      </c>
      <c r="H106" s="32" t="n">
        <v>2.28382233716028</v>
      </c>
      <c r="I106" s="32" t="n">
        <v>7.83665480402248</v>
      </c>
      <c r="J106" s="33" t="n">
        <v>102.329299228075</v>
      </c>
      <c r="K106" s="33" t="n">
        <v>3647.53946925608</v>
      </c>
      <c r="L106" s="32" t="n">
        <v>1</v>
      </c>
      <c r="M106" s="32" t="n">
        <v>1</v>
      </c>
      <c r="N106" s="32" t="n">
        <v>1</v>
      </c>
      <c r="O106" s="32" t="n">
        <v>1</v>
      </c>
      <c r="P106" s="32" t="n">
        <v>1</v>
      </c>
      <c r="Q106" s="32" t="n">
        <v>0.724</v>
      </c>
      <c r="R106" s="32" t="n">
        <v>0</v>
      </c>
      <c r="S106" s="32" t="n">
        <v>51.4464053102129</v>
      </c>
      <c r="T106" s="32" t="n">
        <v>448.731242611667</v>
      </c>
      <c r="U106" s="32" t="n">
        <v>655.317050083855</v>
      </c>
      <c r="V106" s="32" t="n">
        <v>393.297390361344</v>
      </c>
      <c r="W106" s="32" t="n">
        <v>0</v>
      </c>
      <c r="X106" s="32" t="n">
        <v>0</v>
      </c>
      <c r="Y106" s="32" t="n">
        <v>84.1477527375309</v>
      </c>
      <c r="Z106" s="32" t="n">
        <v>38.5129430272522</v>
      </c>
      <c r="AA106" s="32" t="n">
        <v>8890.79572286814</v>
      </c>
      <c r="AB106" s="32" t="n">
        <v>0</v>
      </c>
      <c r="AC106" s="32" t="n">
        <v>1028.9278345406</v>
      </c>
      <c r="AD106" s="32" t="n">
        <v>8974.52040773559</v>
      </c>
      <c r="AE106" s="32" t="n">
        <v>13105.9427541394</v>
      </c>
      <c r="AF106" s="32" t="n">
        <v>7865.73462663091</v>
      </c>
      <c r="AG106" s="32" t="n">
        <v>0</v>
      </c>
      <c r="AH106" s="32" t="n">
        <v>0</v>
      </c>
      <c r="AI106" s="32" t="n">
        <v>1682.95505475062</v>
      </c>
      <c r="AJ106" s="32" t="n">
        <v>770.2469176833</v>
      </c>
      <c r="AK106" s="32" t="n">
        <v>177805.248653023</v>
      </c>
      <c r="AL106" s="32" t="n">
        <v>0</v>
      </c>
      <c r="AM106" s="32" t="n">
        <v>0.00027166365216525</v>
      </c>
      <c r="AN106" s="32" t="n">
        <v>0.104444497754493</v>
      </c>
      <c r="AO106" s="32" t="n">
        <v>0.39824753773657</v>
      </c>
      <c r="AP106" s="32" t="n">
        <v>0.213180595969316</v>
      </c>
      <c r="AQ106" s="32" t="n">
        <v>0</v>
      </c>
      <c r="AR106" s="32" t="n">
        <v>0</v>
      </c>
      <c r="AS106" s="32" t="n">
        <v>0</v>
      </c>
      <c r="AT106" s="32" t="n">
        <v>0.0119428617439875</v>
      </c>
      <c r="AU106" s="32" t="n">
        <v>10.6658043393467</v>
      </c>
      <c r="AV106" s="32" t="n">
        <v>0</v>
      </c>
      <c r="AW106" s="32" t="n">
        <v>0.0100233099249273</v>
      </c>
      <c r="AX106" s="32" t="n">
        <v>0.087425372756566</v>
      </c>
      <c r="AY106" s="32" t="n">
        <v>0.127671661386968</v>
      </c>
      <c r="AZ106" s="32" t="n">
        <v>0.0766241259137037</v>
      </c>
      <c r="BA106" s="32" t="n">
        <v>0</v>
      </c>
      <c r="BB106" s="32" t="n">
        <v>0</v>
      </c>
      <c r="BC106" s="32" t="n">
        <v>0.0163945220813469</v>
      </c>
      <c r="BD106" s="32" t="n">
        <v>0.00750336740390222</v>
      </c>
      <c r="BE106" s="32" t="n">
        <v>1.25403421588879</v>
      </c>
      <c r="BF106" s="32" t="n">
        <v>0</v>
      </c>
      <c r="BG106" s="32" t="n">
        <v>0</v>
      </c>
      <c r="BH106" s="32" t="n">
        <v>0.0115492885435152</v>
      </c>
      <c r="BI106" s="32" t="n">
        <v>0.0377492166577168</v>
      </c>
      <c r="BJ106" s="32" t="n">
        <v>0</v>
      </c>
      <c r="BK106" s="32" t="n">
        <v>0</v>
      </c>
      <c r="BL106" s="32" t="n">
        <v>0.00576331129820921</v>
      </c>
      <c r="BM106" s="32" t="n">
        <v>0.135857348000159</v>
      </c>
      <c r="BN106" s="32" t="n">
        <v>0</v>
      </c>
      <c r="BO106" s="32" t="n">
        <v>0</v>
      </c>
      <c r="BP106" s="32" t="n">
        <v>0</v>
      </c>
      <c r="BQ106" s="32" t="n">
        <v>0.970086782575218</v>
      </c>
      <c r="BR106" s="32" t="n">
        <v>0.443991619186122</v>
      </c>
      <c r="BS106" s="32" t="n">
        <v>0</v>
      </c>
      <c r="BT106" s="32" t="n">
        <v>0.593093412228295</v>
      </c>
      <c r="BU106" s="32" t="n">
        <v>5.1731416850064</v>
      </c>
      <c r="BV106" s="32" t="n">
        <v>7.55474018023293</v>
      </c>
      <c r="BW106" s="32" t="n">
        <v>4.53407949230589</v>
      </c>
      <c r="BX106" s="32" t="n">
        <v>0.212473250729397</v>
      </c>
      <c r="BY106" s="32" t="n">
        <v>5.59689805923756</v>
      </c>
      <c r="BZ106" s="32" t="n">
        <v>6.58465339765771</v>
      </c>
      <c r="CA106" s="32" t="n">
        <v>4.09008787311977</v>
      </c>
      <c r="CB106" s="32" t="n">
        <v>0</v>
      </c>
      <c r="CC106" s="32" t="n">
        <v>0</v>
      </c>
      <c r="CD106" s="32" t="n">
        <v>0</v>
      </c>
      <c r="CE106" s="32" t="n">
        <v>0</v>
      </c>
    </row>
    <row r="107" customFormat="false" ht="12.75" hidden="false" customHeight="false" outlineLevel="0" collapsed="false">
      <c r="A107" s="30" t="n">
        <v>132</v>
      </c>
      <c r="B107" s="31" t="n">
        <v>0.2</v>
      </c>
      <c r="C107" s="31" t="n">
        <v>0.0471285480508996</v>
      </c>
      <c r="D107" s="31" t="n">
        <v>3.962</v>
      </c>
      <c r="E107" s="32" t="n">
        <v>0.101296295072315</v>
      </c>
      <c r="F107" s="32" t="n">
        <v>2.29701263612223</v>
      </c>
      <c r="G107" s="32" t="n">
        <v>2.29701263612223</v>
      </c>
      <c r="H107" s="32" t="n">
        <v>2.29701263612223</v>
      </c>
      <c r="I107" s="32" t="n">
        <v>8.0428011123701</v>
      </c>
      <c r="J107" s="33" t="n">
        <v>112.201845430196</v>
      </c>
      <c r="K107" s="33" t="n">
        <v>3872.57644921617</v>
      </c>
      <c r="L107" s="32" t="n">
        <v>1</v>
      </c>
      <c r="M107" s="32" t="n">
        <v>1</v>
      </c>
      <c r="N107" s="32" t="n">
        <v>1</v>
      </c>
      <c r="O107" s="32" t="n">
        <v>1</v>
      </c>
      <c r="P107" s="32" t="n">
        <v>1</v>
      </c>
      <c r="Q107" s="32" t="n">
        <v>0.70974</v>
      </c>
      <c r="R107" s="32" t="n">
        <v>0</v>
      </c>
      <c r="S107" s="32" t="n">
        <v>87.448242399256</v>
      </c>
      <c r="T107" s="32" t="n">
        <v>487.562601685429</v>
      </c>
      <c r="U107" s="32" t="n">
        <v>667.42929493237</v>
      </c>
      <c r="V107" s="32" t="n">
        <v>395.958704095139</v>
      </c>
      <c r="W107" s="32" t="n">
        <v>0</v>
      </c>
      <c r="X107" s="32" t="n">
        <v>0</v>
      </c>
      <c r="Y107" s="32" t="n">
        <v>86.8906138079705</v>
      </c>
      <c r="Z107" s="32" t="n">
        <v>38.221528595378</v>
      </c>
      <c r="AA107" s="32" t="n">
        <v>8965.622576856</v>
      </c>
      <c r="AB107" s="32" t="n">
        <v>0</v>
      </c>
      <c r="AC107" s="32" t="n">
        <v>1748.95455301154</v>
      </c>
      <c r="AD107" s="32" t="n">
        <v>9751.0516984444</v>
      </c>
      <c r="AE107" s="32" t="n">
        <v>13348.0389485885</v>
      </c>
      <c r="AF107" s="32" t="n">
        <v>7918.88427718089</v>
      </c>
      <c r="AG107" s="32" t="n">
        <v>0</v>
      </c>
      <c r="AH107" s="32" t="n">
        <v>0</v>
      </c>
      <c r="AI107" s="32" t="n">
        <v>1737.79191494923</v>
      </c>
      <c r="AJ107" s="32" t="n">
        <v>764.411125678412</v>
      </c>
      <c r="AK107" s="32" t="n">
        <v>179300.531698565</v>
      </c>
      <c r="AL107" s="32" t="n">
        <v>0</v>
      </c>
      <c r="AM107" s="32" t="n">
        <v>0.0102949735770925</v>
      </c>
      <c r="AN107" s="32" t="n">
        <v>0.2003352641798</v>
      </c>
      <c r="AO107" s="32" t="n">
        <v>0.546950058874532</v>
      </c>
      <c r="AP107" s="32" t="n">
        <v>0.28980472188302</v>
      </c>
      <c r="AQ107" s="32" t="n">
        <v>0</v>
      </c>
      <c r="AR107" s="32" t="n">
        <v>0</v>
      </c>
      <c r="AS107" s="32" t="n">
        <v>0.0203612101800605</v>
      </c>
      <c r="AT107" s="32" t="n">
        <v>0.0194462291478897</v>
      </c>
      <c r="AU107" s="32" t="n">
        <v>11.9198385552355</v>
      </c>
      <c r="AV107" s="32" t="n">
        <v>0</v>
      </c>
      <c r="AW107" s="32" t="n">
        <v>1.55640094466798E-006</v>
      </c>
      <c r="AX107" s="32" t="n">
        <v>8.67749596399318E-006</v>
      </c>
      <c r="AY107" s="32" t="n">
        <v>1.18784678499939E-005</v>
      </c>
      <c r="AZ107" s="32" t="n">
        <v>7.04704358869604E-006</v>
      </c>
      <c r="BA107" s="32" t="n">
        <v>0</v>
      </c>
      <c r="BB107" s="32" t="n">
        <v>0</v>
      </c>
      <c r="BC107" s="32" t="n">
        <v>1.54646727292376E-006</v>
      </c>
      <c r="BD107" s="32" t="n">
        <v>6.80252208996503E-007</v>
      </c>
      <c r="BE107" s="32" t="n">
        <v>0.000113246247682245</v>
      </c>
      <c r="BF107" s="32" t="n">
        <v>0</v>
      </c>
      <c r="BG107" s="32" t="n">
        <v>0</v>
      </c>
      <c r="BH107" s="32" t="n">
        <v>0.0271656486997402</v>
      </c>
      <c r="BI107" s="32" t="n">
        <v>0.0542615945913802</v>
      </c>
      <c r="BJ107" s="32" t="n">
        <v>0</v>
      </c>
      <c r="BK107" s="32" t="n">
        <v>0</v>
      </c>
      <c r="BL107" s="32" t="n">
        <v>0.0142287049669506</v>
      </c>
      <c r="BM107" s="32" t="n">
        <v>0.160854895849867</v>
      </c>
      <c r="BN107" s="32" t="n">
        <v>0</v>
      </c>
      <c r="BO107" s="32" t="n">
        <v>0</v>
      </c>
      <c r="BP107" s="32" t="n">
        <v>0</v>
      </c>
      <c r="BQ107" s="32" t="n">
        <v>1.0017075114041</v>
      </c>
      <c r="BR107" s="32" t="n">
        <v>0.440632084564982</v>
      </c>
      <c r="BS107" s="32" t="n">
        <v>0</v>
      </c>
      <c r="BT107" s="32" t="n">
        <v>1.00813606247521</v>
      </c>
      <c r="BU107" s="32" t="n">
        <v>5.62080412353148</v>
      </c>
      <c r="BV107" s="32" t="n">
        <v>7.69437467138219</v>
      </c>
      <c r="BW107" s="32" t="n">
        <v>4.56476011292202</v>
      </c>
      <c r="BX107" s="32" t="n">
        <v>0.836392546958429</v>
      </c>
      <c r="BY107" s="32" t="n">
        <v>5.90913481307938</v>
      </c>
      <c r="BZ107" s="32" t="n">
        <v>6.69266715997808</v>
      </c>
      <c r="CA107" s="32" t="n">
        <v>4.12412802835704</v>
      </c>
      <c r="CB107" s="32" t="n">
        <v>0</v>
      </c>
      <c r="CC107" s="32" t="n">
        <v>0</v>
      </c>
      <c r="CD107" s="32" t="n">
        <v>0</v>
      </c>
      <c r="CE107" s="32" t="n">
        <v>0</v>
      </c>
    </row>
    <row r="108" customFormat="false" ht="12.75" hidden="false" customHeight="false" outlineLevel="0" collapsed="false">
      <c r="A108" s="30" t="n">
        <v>133</v>
      </c>
      <c r="B108" s="31" t="n">
        <v>3.4</v>
      </c>
      <c r="C108" s="31" t="n">
        <v>11.5892541179417</v>
      </c>
      <c r="D108" s="31" t="n">
        <v>4.021</v>
      </c>
      <c r="E108" s="32" t="n">
        <v>0.0934769501437125</v>
      </c>
      <c r="F108" s="32" t="n">
        <v>2.29789917370835</v>
      </c>
      <c r="G108" s="32" t="n">
        <v>2.29789917370835</v>
      </c>
      <c r="H108" s="32" t="n">
        <v>2.29789917370835</v>
      </c>
      <c r="I108" s="32" t="n">
        <v>8.34013319907336</v>
      </c>
      <c r="J108" s="33" t="n">
        <v>123.026877081238</v>
      </c>
      <c r="K108" s="33" t="n">
        <v>4111.49721104522</v>
      </c>
      <c r="L108" s="32" t="n">
        <v>1</v>
      </c>
      <c r="M108" s="32" t="n">
        <v>1</v>
      </c>
      <c r="N108" s="32" t="n">
        <v>1</v>
      </c>
      <c r="O108" s="32" t="n">
        <v>1</v>
      </c>
      <c r="P108" s="32" t="n">
        <v>0.979210000000001</v>
      </c>
      <c r="Q108" s="32" t="n">
        <v>0.69617</v>
      </c>
      <c r="R108" s="32" t="n">
        <v>0</v>
      </c>
      <c r="S108" s="32" t="n">
        <v>123.431953656505</v>
      </c>
      <c r="T108" s="32" t="n">
        <v>523.58301734875</v>
      </c>
      <c r="U108" s="32" t="n">
        <v>677.954079308265</v>
      </c>
      <c r="V108" s="32" t="n">
        <v>398.241134600208</v>
      </c>
      <c r="W108" s="32" t="n">
        <v>0</v>
      </c>
      <c r="X108" s="32" t="n">
        <v>0</v>
      </c>
      <c r="Y108" s="32" t="n">
        <v>89.2653224245691</v>
      </c>
      <c r="Z108" s="32" t="n">
        <v>37.9448216776357</v>
      </c>
      <c r="AA108" s="32" t="n">
        <v>9032.43905509502</v>
      </c>
      <c r="AB108" s="32" t="n">
        <v>0</v>
      </c>
      <c r="AC108" s="32" t="n">
        <v>2468.62877660011</v>
      </c>
      <c r="AD108" s="32" t="n">
        <v>10471.4408321797</v>
      </c>
      <c r="AE108" s="32" t="n">
        <v>13558.5163497242</v>
      </c>
      <c r="AF108" s="32" t="n">
        <v>7964.53288023523</v>
      </c>
      <c r="AG108" s="32" t="n">
        <v>0</v>
      </c>
      <c r="AH108" s="32" t="n">
        <v>0</v>
      </c>
      <c r="AI108" s="32" t="n">
        <v>1785.27929524323</v>
      </c>
      <c r="AJ108" s="32" t="n">
        <v>758.876987323566</v>
      </c>
      <c r="AK108" s="32" t="n">
        <v>180636.861150099</v>
      </c>
      <c r="AL108" s="32" t="n">
        <v>0</v>
      </c>
      <c r="AM108" s="32" t="n">
        <v>0.0102965299780372</v>
      </c>
      <c r="AN108" s="32" t="n">
        <v>0.219514795350449</v>
      </c>
      <c r="AO108" s="32" t="n">
        <v>0.565236441110036</v>
      </c>
      <c r="AP108" s="32" t="n">
        <v>0.289811768926609</v>
      </c>
      <c r="AQ108" s="32" t="n">
        <v>0</v>
      </c>
      <c r="AR108" s="32" t="n">
        <v>0</v>
      </c>
      <c r="AS108" s="32" t="n">
        <v>0.0271532481568851</v>
      </c>
      <c r="AT108" s="32" t="n">
        <v>0.0194462291478897</v>
      </c>
      <c r="AU108" s="32" t="n">
        <v>11.9199518014832</v>
      </c>
      <c r="AV108" s="32" t="n">
        <v>0</v>
      </c>
      <c r="AW108" s="32" t="n">
        <v>0.000525879833357181</v>
      </c>
      <c r="AX108" s="32" t="n">
        <v>0.00223067948167577</v>
      </c>
      <c r="AY108" s="32" t="n">
        <v>0.00288830397917644</v>
      </c>
      <c r="AZ108" s="32" t="n">
        <v>0.00166137196986379</v>
      </c>
      <c r="BA108" s="32" t="n">
        <v>0</v>
      </c>
      <c r="BB108" s="32" t="n">
        <v>0</v>
      </c>
      <c r="BC108" s="32" t="n">
        <v>0.000380309257988778</v>
      </c>
      <c r="BD108" s="32" t="n">
        <v>0.000158298920259692</v>
      </c>
      <c r="BE108" s="32" t="n">
        <v>0.0267887476897921</v>
      </c>
      <c r="BF108" s="32" t="n">
        <v>0</v>
      </c>
      <c r="BG108" s="32" t="n">
        <v>0</v>
      </c>
      <c r="BH108" s="32" t="n">
        <v>0.0302632826693269</v>
      </c>
      <c r="BI108" s="32" t="n">
        <v>0.0573076470579904</v>
      </c>
      <c r="BJ108" s="32" t="n">
        <v>0</v>
      </c>
      <c r="BK108" s="32" t="n">
        <v>0</v>
      </c>
      <c r="BL108" s="32" t="n">
        <v>0.0333995586416359</v>
      </c>
      <c r="BM108" s="32" t="n">
        <v>0.185919891127073</v>
      </c>
      <c r="BN108" s="32" t="n">
        <v>0</v>
      </c>
      <c r="BO108" s="32" t="n">
        <v>0</v>
      </c>
      <c r="BP108" s="32" t="n">
        <v>0</v>
      </c>
      <c r="BQ108" s="32" t="n">
        <v>1.0290840409784</v>
      </c>
      <c r="BR108" s="32" t="n">
        <v>0.437442103670469</v>
      </c>
      <c r="BS108" s="32" t="n">
        <v>0</v>
      </c>
      <c r="BT108" s="32" t="n">
        <v>1.42296975135031</v>
      </c>
      <c r="BU108" s="32" t="n">
        <v>6.03606095453498</v>
      </c>
      <c r="BV108" s="32" t="n">
        <v>7.81570832415788</v>
      </c>
      <c r="BW108" s="32" t="n">
        <v>4.59107282589512</v>
      </c>
      <c r="BX108" s="32" t="n">
        <v>1.45955135091426</v>
      </c>
      <c r="BY108" s="32" t="n">
        <v>6.18230101379258</v>
      </c>
      <c r="BZ108" s="32" t="n">
        <v>6.78662428317948</v>
      </c>
      <c r="CA108" s="32" t="n">
        <v>4.15363072222465</v>
      </c>
      <c r="CB108" s="32" t="n">
        <v>0</v>
      </c>
      <c r="CC108" s="32" t="n">
        <v>0</v>
      </c>
      <c r="CD108" s="32" t="n">
        <v>0</v>
      </c>
      <c r="CE108" s="32" t="n">
        <v>0</v>
      </c>
    </row>
    <row r="109" customFormat="false" ht="12.75" hidden="false" customHeight="false" outlineLevel="0" collapsed="false">
      <c r="A109" s="30" t="n">
        <v>134</v>
      </c>
      <c r="B109" s="31" t="n">
        <v>0</v>
      </c>
      <c r="C109" s="31" t="n">
        <v>233.422881531992</v>
      </c>
      <c r="D109" s="31" t="n">
        <v>4.101</v>
      </c>
      <c r="E109" s="32" t="n">
        <v>0.140710561047905</v>
      </c>
      <c r="F109" s="32" t="n">
        <v>2.3046253187703</v>
      </c>
      <c r="G109" s="32" t="n">
        <v>2.3046253187703</v>
      </c>
      <c r="H109" s="32" t="n">
        <v>2.3046253187703</v>
      </c>
      <c r="I109" s="32" t="n">
        <v>9.94291070653794</v>
      </c>
      <c r="J109" s="33" t="n">
        <v>134.896288259165</v>
      </c>
      <c r="K109" s="33" t="n">
        <v>4313.20400699416</v>
      </c>
      <c r="L109" s="32" t="n">
        <v>1</v>
      </c>
      <c r="M109" s="32" t="n">
        <v>1</v>
      </c>
      <c r="N109" s="32" t="n">
        <v>1</v>
      </c>
      <c r="O109" s="32" t="n">
        <v>1</v>
      </c>
      <c r="P109" s="32" t="n">
        <v>0.900010000000001</v>
      </c>
      <c r="Q109" s="32" t="n">
        <v>0.67777</v>
      </c>
      <c r="R109" s="32" t="n">
        <v>0</v>
      </c>
      <c r="S109" s="32" t="n">
        <v>174.796893322691</v>
      </c>
      <c r="T109" s="32" t="n">
        <v>570.732167970299</v>
      </c>
      <c r="U109" s="32" t="n">
        <v>690.781103240939</v>
      </c>
      <c r="V109" s="32" t="n">
        <v>400.98651351084</v>
      </c>
      <c r="W109" s="32" t="n">
        <v>0</v>
      </c>
      <c r="X109" s="32" t="n">
        <v>0</v>
      </c>
      <c r="Y109" s="32" t="n">
        <v>92.1458788538955</v>
      </c>
      <c r="Z109" s="32" t="n">
        <v>37.5750912338768</v>
      </c>
      <c r="AA109" s="32" t="n">
        <v>9116.13808745901</v>
      </c>
      <c r="AB109" s="32" t="n">
        <v>0</v>
      </c>
      <c r="AC109" s="32" t="n">
        <v>3495.927044044</v>
      </c>
      <c r="AD109" s="32" t="n">
        <v>11414.3814223718</v>
      </c>
      <c r="AE109" s="32" t="n">
        <v>13815.0316788079</v>
      </c>
      <c r="AF109" s="32" t="n">
        <v>8019.4387970759</v>
      </c>
      <c r="AG109" s="32" t="n">
        <v>0</v>
      </c>
      <c r="AH109" s="32" t="n">
        <v>0</v>
      </c>
      <c r="AI109" s="32" t="n">
        <v>1842.87805442136</v>
      </c>
      <c r="AJ109" s="32" t="n">
        <v>751.482220149467</v>
      </c>
      <c r="AK109" s="32" t="n">
        <v>182310.815008631</v>
      </c>
      <c r="AL109" s="32" t="n">
        <v>0</v>
      </c>
      <c r="AM109" s="32" t="n">
        <v>0.0108224098113944</v>
      </c>
      <c r="AN109" s="32" t="n">
        <v>0.261937034189841</v>
      </c>
      <c r="AO109" s="32" t="n">
        <v>0.590386010876836</v>
      </c>
      <c r="AP109" s="32" t="n">
        <v>0.291473140896473</v>
      </c>
      <c r="AQ109" s="32" t="n">
        <v>0</v>
      </c>
      <c r="AR109" s="32" t="n">
        <v>0</v>
      </c>
      <c r="AS109" s="32" t="n">
        <v>0.0395226565545986</v>
      </c>
      <c r="AT109" s="32" t="n">
        <v>0.0196045280681494</v>
      </c>
      <c r="AU109" s="32" t="n">
        <v>11.9467405491729</v>
      </c>
      <c r="AV109" s="32" t="n">
        <v>0</v>
      </c>
      <c r="AW109" s="32" t="n">
        <v>0.0276962160875548</v>
      </c>
      <c r="AX109" s="32" t="n">
        <v>0.0904295685799219</v>
      </c>
      <c r="AY109" s="32" t="n">
        <v>0.109448537630256</v>
      </c>
      <c r="AZ109" s="32" t="n">
        <v>0.0571806898155749</v>
      </c>
      <c r="BA109" s="32" t="n">
        <v>0</v>
      </c>
      <c r="BB109" s="32" t="n">
        <v>0</v>
      </c>
      <c r="BC109" s="32" t="n">
        <v>0.014600061207005</v>
      </c>
      <c r="BD109" s="32" t="n">
        <v>0.00535826419025161</v>
      </c>
      <c r="BE109" s="32" t="n">
        <v>0.97893273762408</v>
      </c>
      <c r="BF109" s="32" t="n">
        <v>0</v>
      </c>
      <c r="BG109" s="32" t="n">
        <v>0</v>
      </c>
      <c r="BH109" s="32" t="n">
        <v>0.0302994889720086</v>
      </c>
      <c r="BI109" s="32" t="n">
        <v>0.0573412306863508</v>
      </c>
      <c r="BJ109" s="32" t="n">
        <v>0</v>
      </c>
      <c r="BK109" s="32" t="n">
        <v>0</v>
      </c>
      <c r="BL109" s="32" t="n">
        <v>0.0735911179993523</v>
      </c>
      <c r="BM109" s="32" t="n">
        <v>0.220170256054421</v>
      </c>
      <c r="BN109" s="32" t="n">
        <v>0</v>
      </c>
      <c r="BO109" s="32" t="n">
        <v>0</v>
      </c>
      <c r="BP109" s="32" t="n">
        <v>0</v>
      </c>
      <c r="BQ109" s="32" t="n">
        <v>1.06229217343166</v>
      </c>
      <c r="BR109" s="32" t="n">
        <v>0.433179712757608</v>
      </c>
      <c r="BS109" s="32" t="n">
        <v>0</v>
      </c>
      <c r="BT109" s="32" t="n">
        <v>2.01512399714892</v>
      </c>
      <c r="BU109" s="32" t="n">
        <v>6.57961400663226</v>
      </c>
      <c r="BV109" s="32" t="n">
        <v>7.96358305606754</v>
      </c>
      <c r="BW109" s="32" t="n">
        <v>4.62272258132795</v>
      </c>
      <c r="BX109" s="32" t="n">
        <v>2.33955395263697</v>
      </c>
      <c r="BY109" s="32" t="n">
        <v>6.51646518250558</v>
      </c>
      <c r="BZ109" s="32" t="n">
        <v>6.90129088263588</v>
      </c>
      <c r="CA109" s="32" t="n">
        <v>4.18954286857034</v>
      </c>
      <c r="CB109" s="32" t="n">
        <v>0</v>
      </c>
      <c r="CC109" s="32" t="n">
        <v>0</v>
      </c>
      <c r="CD109" s="32" t="n">
        <v>0</v>
      </c>
      <c r="CE109" s="32" t="n">
        <v>0.000203233298209121</v>
      </c>
    </row>
    <row r="110" customFormat="false" ht="12.75" hidden="false" customHeight="false" outlineLevel="0" collapsed="false">
      <c r="A110" s="30" t="n">
        <v>135</v>
      </c>
      <c r="B110" s="31" t="n">
        <v>0</v>
      </c>
      <c r="C110" s="31" t="n">
        <v>84.1138038202377</v>
      </c>
      <c r="D110" s="31" t="n">
        <v>4.176</v>
      </c>
      <c r="E110" s="32" t="n">
        <v>0.16420741173665</v>
      </c>
      <c r="F110" s="32" t="n">
        <v>2.21981373074937</v>
      </c>
      <c r="G110" s="32" t="n">
        <v>2.21981373074937</v>
      </c>
      <c r="H110" s="32" t="n">
        <v>2.21981373074937</v>
      </c>
      <c r="I110" s="32" t="n">
        <v>10.7386485259376</v>
      </c>
      <c r="J110" s="33" t="n">
        <v>147.910838816821</v>
      </c>
      <c r="K110" s="33" t="n">
        <v>4335.10878387529</v>
      </c>
      <c r="L110" s="32" t="n">
        <v>1</v>
      </c>
      <c r="M110" s="32" t="n">
        <v>1</v>
      </c>
      <c r="N110" s="32" t="n">
        <v>1</v>
      </c>
      <c r="O110" s="32" t="n">
        <v>1</v>
      </c>
      <c r="P110" s="32" t="n">
        <v>0.82576</v>
      </c>
      <c r="Q110" s="32" t="n">
        <v>0.66052</v>
      </c>
      <c r="R110" s="32" t="n">
        <v>0</v>
      </c>
      <c r="S110" s="32" t="n">
        <v>225.465733115592</v>
      </c>
      <c r="T110" s="32" t="n">
        <v>612.939613954418</v>
      </c>
      <c r="U110" s="32" t="n">
        <v>701.424119235379</v>
      </c>
      <c r="V110" s="32" t="n">
        <v>403.235450418606</v>
      </c>
      <c r="W110" s="32" t="n">
        <v>0</v>
      </c>
      <c r="X110" s="32" t="n">
        <v>0</v>
      </c>
      <c r="Y110" s="32" t="n">
        <v>94.5219400418446</v>
      </c>
      <c r="Z110" s="32" t="n">
        <v>37.2381131352339</v>
      </c>
      <c r="AA110" s="32" t="n">
        <v>9187.35886971644</v>
      </c>
      <c r="AB110" s="32" t="n">
        <v>0</v>
      </c>
      <c r="AC110" s="32" t="n">
        <v>4509.27614368594</v>
      </c>
      <c r="AD110" s="32" t="n">
        <v>12258.3865155249</v>
      </c>
      <c r="AE110" s="32" t="n">
        <v>14027.7640804982</v>
      </c>
      <c r="AF110" s="32" t="n">
        <v>8064.36035454141</v>
      </c>
      <c r="AG110" s="32" t="n">
        <v>0</v>
      </c>
      <c r="AH110" s="32" t="n">
        <v>0</v>
      </c>
      <c r="AI110" s="32" t="n">
        <v>1890.37100542543</v>
      </c>
      <c r="AJ110" s="32" t="n">
        <v>744.73729991242</v>
      </c>
      <c r="AK110" s="32" t="n">
        <v>183734.251721042</v>
      </c>
      <c r="AL110" s="32" t="n">
        <v>0</v>
      </c>
      <c r="AM110" s="32" t="n">
        <v>0.0385186258989492</v>
      </c>
      <c r="AN110" s="32" t="n">
        <v>0.405763563473692</v>
      </c>
      <c r="AO110" s="32" t="n">
        <v>0.718304209356964</v>
      </c>
      <c r="AP110" s="32" t="n">
        <v>0.348653830712047</v>
      </c>
      <c r="AQ110" s="32" t="n">
        <v>0</v>
      </c>
      <c r="AR110" s="32" t="n">
        <v>0</v>
      </c>
      <c r="AS110" s="32" t="n">
        <v>0.0677954114597124</v>
      </c>
      <c r="AT110" s="32" t="n">
        <v>0.024962792258401</v>
      </c>
      <c r="AU110" s="32" t="n">
        <v>12.925673286797</v>
      </c>
      <c r="AV110" s="32" t="n">
        <v>0</v>
      </c>
      <c r="AW110" s="32" t="n">
        <v>0.0175492716702909</v>
      </c>
      <c r="AX110" s="32" t="n">
        <v>0.0477073810397715</v>
      </c>
      <c r="AY110" s="32" t="n">
        <v>0.0545934724179884</v>
      </c>
      <c r="AZ110" s="32" t="n">
        <v>0.0259164810682703</v>
      </c>
      <c r="BA110" s="32" t="n">
        <v>0</v>
      </c>
      <c r="BB110" s="32" t="n">
        <v>0</v>
      </c>
      <c r="BC110" s="32" t="n">
        <v>0.00735697554879273</v>
      </c>
      <c r="BD110" s="32" t="n">
        <v>0.00239336652697392</v>
      </c>
      <c r="BE110" s="32" t="n">
        <v>0.472311328559238</v>
      </c>
      <c r="BF110" s="32" t="n">
        <v>0</v>
      </c>
      <c r="BG110" s="32" t="n">
        <v>0</v>
      </c>
      <c r="BH110" s="32" t="n">
        <v>0.0309957347319304</v>
      </c>
      <c r="BI110" s="32" t="n">
        <v>0.057794043603545</v>
      </c>
      <c r="BJ110" s="32" t="n">
        <v>0</v>
      </c>
      <c r="BK110" s="32" t="n">
        <v>0</v>
      </c>
      <c r="BL110" s="32" t="n">
        <v>0.126988078703281</v>
      </c>
      <c r="BM110" s="32" t="n">
        <v>0.252312610602402</v>
      </c>
      <c r="BN110" s="32" t="n">
        <v>0</v>
      </c>
      <c r="BO110" s="32" t="n">
        <v>0</v>
      </c>
      <c r="BP110" s="32" t="n">
        <v>0</v>
      </c>
      <c r="BQ110" s="32" t="n">
        <v>1.08968429595463</v>
      </c>
      <c r="BR110" s="32" t="n">
        <v>0.429294903135532</v>
      </c>
      <c r="BS110" s="32" t="n">
        <v>0</v>
      </c>
      <c r="BT110" s="32" t="n">
        <v>2.59925334312006</v>
      </c>
      <c r="BU110" s="32" t="n">
        <v>7.06619723842888</v>
      </c>
      <c r="BV110" s="32" t="n">
        <v>8.0862797271854</v>
      </c>
      <c r="BW110" s="32" t="n">
        <v>4.64864916757767</v>
      </c>
      <c r="BX110" s="32" t="n">
        <v>3.18693286946644</v>
      </c>
      <c r="BY110" s="32" t="n">
        <v>6.79368290518686</v>
      </c>
      <c r="BZ110" s="32" t="n">
        <v>6.99659543123077</v>
      </c>
      <c r="CA110" s="32" t="n">
        <v>4.21935426444214</v>
      </c>
      <c r="CB110" s="32" t="n">
        <v>0</v>
      </c>
      <c r="CC110" s="32" t="n">
        <v>0</v>
      </c>
      <c r="CD110" s="32" t="n">
        <v>0</v>
      </c>
      <c r="CE110" s="32" t="n">
        <v>0.000474248932274221</v>
      </c>
    </row>
    <row r="111" customFormat="false" ht="12.75" hidden="false" customHeight="false" outlineLevel="0" collapsed="false">
      <c r="A111" s="30" t="n">
        <v>136</v>
      </c>
      <c r="B111" s="31" t="n">
        <v>0</v>
      </c>
      <c r="C111" s="31" t="n">
        <v>203.173794466953</v>
      </c>
      <c r="D111" s="31" t="n">
        <v>4.252</v>
      </c>
      <c r="E111" s="32" t="n">
        <v>0.152671166896285</v>
      </c>
      <c r="F111" s="32" t="n">
        <v>2.22427463519382</v>
      </c>
      <c r="G111" s="32" t="n">
        <v>2.22427463519382</v>
      </c>
      <c r="H111" s="32" t="n">
        <v>2.22427463519382</v>
      </c>
      <c r="I111" s="32" t="n">
        <v>12.6041270842763</v>
      </c>
      <c r="J111" s="33" t="n">
        <v>162.181009735893</v>
      </c>
      <c r="K111" s="33" t="n">
        <v>4357.12480503084</v>
      </c>
      <c r="L111" s="32" t="n">
        <v>1</v>
      </c>
      <c r="M111" s="32" t="n">
        <v>1</v>
      </c>
      <c r="N111" s="32" t="n">
        <v>1</v>
      </c>
      <c r="O111" s="32" t="n">
        <v>1</v>
      </c>
      <c r="P111" s="32" t="n">
        <v>0.750520000000001</v>
      </c>
      <c r="Q111" s="32" t="n">
        <v>0.64304</v>
      </c>
      <c r="R111" s="32" t="n">
        <v>0</v>
      </c>
      <c r="S111" s="32" t="n">
        <v>279.045766929646</v>
      </c>
      <c r="T111" s="32" t="n">
        <v>653.548881894118</v>
      </c>
      <c r="U111" s="32" t="n">
        <v>710.975464340456</v>
      </c>
      <c r="V111" s="32" t="n">
        <v>405.232389894335</v>
      </c>
      <c r="W111" s="32" t="n">
        <v>0</v>
      </c>
      <c r="X111" s="32" t="n">
        <v>0</v>
      </c>
      <c r="Y111" s="32" t="n">
        <v>96.6409089536312</v>
      </c>
      <c r="Z111" s="32" t="n">
        <v>36.9093053616047</v>
      </c>
      <c r="AA111" s="32" t="n">
        <v>9252.37837015503</v>
      </c>
      <c r="AB111" s="32" t="n">
        <v>0</v>
      </c>
      <c r="AC111" s="32" t="n">
        <v>5580.85927069534</v>
      </c>
      <c r="AD111" s="32" t="n">
        <v>13070.4576542523</v>
      </c>
      <c r="AE111" s="32" t="n">
        <v>14218.7198139287</v>
      </c>
      <c r="AF111" s="32" t="n">
        <v>8104.27322757491</v>
      </c>
      <c r="AG111" s="32" t="n">
        <v>0</v>
      </c>
      <c r="AH111" s="32" t="n">
        <v>0</v>
      </c>
      <c r="AI111" s="32" t="n">
        <v>1932.72798058607</v>
      </c>
      <c r="AJ111" s="32" t="n">
        <v>738.15875107331</v>
      </c>
      <c r="AK111" s="32" t="n">
        <v>185034.169418485</v>
      </c>
      <c r="AL111" s="32" t="n">
        <v>0</v>
      </c>
      <c r="AM111" s="32" t="n">
        <v>0.0560678975692401</v>
      </c>
      <c r="AN111" s="32" t="n">
        <v>0.51998363006595</v>
      </c>
      <c r="AO111" s="32" t="n">
        <v>0.789472880463275</v>
      </c>
      <c r="AP111" s="32" t="n">
        <v>0.374570311780318</v>
      </c>
      <c r="AQ111" s="32" t="n">
        <v>0</v>
      </c>
      <c r="AR111" s="32" t="n">
        <v>0</v>
      </c>
      <c r="AS111" s="32" t="n">
        <v>0.090198486548725</v>
      </c>
      <c r="AT111" s="32" t="n">
        <v>0.0273561587853749</v>
      </c>
      <c r="AU111" s="32" t="n">
        <v>13.3979846153563</v>
      </c>
      <c r="AV111" s="32" t="n">
        <v>0</v>
      </c>
      <c r="AW111" s="32" t="n">
        <v>0.0557115809941018</v>
      </c>
      <c r="AX111" s="32" t="n">
        <v>0.130477373629263</v>
      </c>
      <c r="AY111" s="32" t="n">
        <v>0.141940035059768</v>
      </c>
      <c r="AZ111" s="32" t="n">
        <v>0.0607184611321874</v>
      </c>
      <c r="BA111" s="32" t="n">
        <v>0</v>
      </c>
      <c r="BB111" s="32" t="n">
        <v>0</v>
      </c>
      <c r="BC111" s="32" t="n">
        <v>0.0192936833213808</v>
      </c>
      <c r="BD111" s="32" t="n">
        <v>0.00553039886216181</v>
      </c>
      <c r="BE111" s="32" t="n">
        <v>1.18777542544222</v>
      </c>
      <c r="BF111" s="32" t="n">
        <v>0</v>
      </c>
      <c r="BG111" s="32" t="n">
        <v>0</v>
      </c>
      <c r="BH111" s="32" t="n">
        <v>0.0323887705351009</v>
      </c>
      <c r="BI111" s="32" t="n">
        <v>0.0587380587093097</v>
      </c>
      <c r="BJ111" s="32" t="n">
        <v>0</v>
      </c>
      <c r="BK111" s="32" t="n">
        <v>0</v>
      </c>
      <c r="BL111" s="32" t="n">
        <v>0.193500764255768</v>
      </c>
      <c r="BM111" s="32" t="n">
        <v>0.283933908830945</v>
      </c>
      <c r="BN111" s="32" t="n">
        <v>0</v>
      </c>
      <c r="BO111" s="32" t="n">
        <v>0</v>
      </c>
      <c r="BP111" s="32" t="n">
        <v>0</v>
      </c>
      <c r="BQ111" s="32" t="n">
        <v>1.11411256251124</v>
      </c>
      <c r="BR111" s="32" t="n">
        <v>0.425504284077641</v>
      </c>
      <c r="BS111" s="32" t="n">
        <v>0</v>
      </c>
      <c r="BT111" s="32" t="n">
        <v>3.21694402316795</v>
      </c>
      <c r="BU111" s="32" t="n">
        <v>7.53435607567361</v>
      </c>
      <c r="BV111" s="32" t="n">
        <v>8.19639120777538</v>
      </c>
      <c r="BW111" s="32" t="n">
        <v>4.67167063313064</v>
      </c>
      <c r="BX111" s="32" t="n">
        <v>4.05092027356888</v>
      </c>
      <c r="BY111" s="32" t="n">
        <v>7.04140477524873</v>
      </c>
      <c r="BZ111" s="32" t="n">
        <v>7.08227864526414</v>
      </c>
      <c r="CA111" s="32" t="n">
        <v>4.246166349053</v>
      </c>
      <c r="CB111" s="32" t="n">
        <v>0</v>
      </c>
      <c r="CC111" s="32" t="n">
        <v>0</v>
      </c>
      <c r="CD111" s="32" t="n">
        <v>0</v>
      </c>
      <c r="CE111" s="32" t="n">
        <v>0.00349993398638761</v>
      </c>
    </row>
    <row r="112" customFormat="false" ht="12.75" hidden="false" customHeight="false" outlineLevel="0" collapsed="false">
      <c r="A112" s="30" t="n">
        <v>137</v>
      </c>
      <c r="B112" s="31" t="n">
        <v>0.8</v>
      </c>
      <c r="C112" s="31" t="n">
        <v>106.151930523761</v>
      </c>
      <c r="D112" s="31" t="n">
        <v>4.328</v>
      </c>
      <c r="E112" s="32" t="n">
        <v>0.130663787715441</v>
      </c>
      <c r="F112" s="32" t="n">
        <v>2.55567837068534</v>
      </c>
      <c r="G112" s="32" t="n">
        <v>2.55567837068534</v>
      </c>
      <c r="H112" s="32" t="n">
        <v>2.55567837068534</v>
      </c>
      <c r="I112" s="32" t="n">
        <v>13.6601669492313</v>
      </c>
      <c r="J112" s="33" t="n">
        <v>177.827941003892</v>
      </c>
      <c r="K112" s="33" t="n">
        <v>4379.25263541926</v>
      </c>
      <c r="L112" s="32" t="n">
        <v>1</v>
      </c>
      <c r="M112" s="32" t="n">
        <v>1</v>
      </c>
      <c r="N112" s="32" t="n">
        <v>1</v>
      </c>
      <c r="O112" s="32" t="n">
        <v>1</v>
      </c>
      <c r="P112" s="32" t="n">
        <v>0.675280000000001</v>
      </c>
      <c r="Q112" s="32" t="n">
        <v>0.62556</v>
      </c>
      <c r="R112" s="32" t="n">
        <v>29.3219433336034</v>
      </c>
      <c r="S112" s="32" t="n">
        <v>334.572781712614</v>
      </c>
      <c r="T112" s="32" t="n">
        <v>691.845329396567</v>
      </c>
      <c r="U112" s="32" t="n">
        <v>719.408201570521</v>
      </c>
      <c r="V112" s="32" t="n">
        <v>406.979524903976</v>
      </c>
      <c r="W112" s="32" t="n">
        <v>0</v>
      </c>
      <c r="X112" s="32" t="n">
        <v>0</v>
      </c>
      <c r="Y112" s="32" t="n">
        <v>98.4989734307012</v>
      </c>
      <c r="Z112" s="32" t="n">
        <v>36.5954405841479</v>
      </c>
      <c r="AA112" s="32" t="n">
        <v>9280.92202904932</v>
      </c>
      <c r="AB112" s="32" t="n">
        <v>586.438866672067</v>
      </c>
      <c r="AC112" s="32" t="n">
        <v>6691.34385477371</v>
      </c>
      <c r="AD112" s="32" t="n">
        <v>13836.1794715194</v>
      </c>
      <c r="AE112" s="32" t="n">
        <v>14387.2180303022</v>
      </c>
      <c r="AF112" s="32" t="n">
        <v>8139.1552093066</v>
      </c>
      <c r="AG112" s="32" t="n">
        <v>0</v>
      </c>
      <c r="AH112" s="32" t="n">
        <v>0</v>
      </c>
      <c r="AI112" s="32" t="n">
        <v>1969.85447129531</v>
      </c>
      <c r="AJ112" s="32" t="n">
        <v>731.87592512531</v>
      </c>
      <c r="AK112" s="32" t="n">
        <v>185603.854820946</v>
      </c>
      <c r="AL112" s="32" t="n">
        <v>0</v>
      </c>
      <c r="AM112" s="32" t="n">
        <v>0.111779478563342</v>
      </c>
      <c r="AN112" s="32" t="n">
        <v>0.727116411899539</v>
      </c>
      <c r="AO112" s="32" t="n">
        <v>0.946001108211459</v>
      </c>
      <c r="AP112" s="32" t="n">
        <v>0.435288772912505</v>
      </c>
      <c r="AQ112" s="32" t="n">
        <v>0</v>
      </c>
      <c r="AR112" s="32" t="n">
        <v>0</v>
      </c>
      <c r="AS112" s="32" t="n">
        <v>0.124997318711739</v>
      </c>
      <c r="AT112" s="32" t="n">
        <v>0.0328865576475367</v>
      </c>
      <c r="AU112" s="32" t="n">
        <v>14.5857600407985</v>
      </c>
      <c r="AV112" s="32" t="n">
        <v>0.00293619353856088</v>
      </c>
      <c r="AW112" s="32" t="n">
        <v>0.0335023507261195</v>
      </c>
      <c r="AX112" s="32" t="n">
        <v>0.0692752528378404</v>
      </c>
      <c r="AY112" s="32" t="n">
        <v>0.0720342034254395</v>
      </c>
      <c r="AZ112" s="32" t="n">
        <v>0.0275185249068261</v>
      </c>
      <c r="BA112" s="32" t="n">
        <v>0</v>
      </c>
      <c r="BB112" s="32" t="n">
        <v>0</v>
      </c>
      <c r="BC112" s="32" t="n">
        <v>0.0098627057298316</v>
      </c>
      <c r="BD112" s="32" t="n">
        <v>0.00247447620254719</v>
      </c>
      <c r="BE112" s="32" t="n">
        <v>0.581323521444566</v>
      </c>
      <c r="BF112" s="32" t="n">
        <v>0</v>
      </c>
      <c r="BG112" s="32" t="n">
        <v>0</v>
      </c>
      <c r="BH112" s="32" t="n">
        <v>0.0352253113837987</v>
      </c>
      <c r="BI112" s="32" t="n">
        <v>0.0587973095548787</v>
      </c>
      <c r="BJ112" s="32" t="n">
        <v>0</v>
      </c>
      <c r="BK112" s="32" t="n">
        <v>0</v>
      </c>
      <c r="BL112" s="32" t="n">
        <v>0.270156172460093</v>
      </c>
      <c r="BM112" s="32" t="n">
        <v>0.314027250360995</v>
      </c>
      <c r="BN112" s="32" t="n">
        <v>0</v>
      </c>
      <c r="BO112" s="32" t="n">
        <v>0</v>
      </c>
      <c r="BP112" s="32" t="n">
        <v>0</v>
      </c>
      <c r="BQ112" s="32" t="n">
        <v>1.13553302511112</v>
      </c>
      <c r="BR112" s="32" t="n">
        <v>0.421885933471457</v>
      </c>
      <c r="BS112" s="32" t="n">
        <v>0.281695279453587</v>
      </c>
      <c r="BT112" s="32" t="n">
        <v>3.85708022840723</v>
      </c>
      <c r="BU112" s="32" t="n">
        <v>7.97585185343478</v>
      </c>
      <c r="BV112" s="32" t="n">
        <v>8.29360695818682</v>
      </c>
      <c r="BW112" s="32" t="n">
        <v>4.69181225931897</v>
      </c>
      <c r="BX112" s="32" t="n">
        <v>4.90322186498274</v>
      </c>
      <c r="BY112" s="32" t="n">
        <v>7.25840135672459</v>
      </c>
      <c r="BZ112" s="32" t="n">
        <v>7.15807393307571</v>
      </c>
      <c r="CA112" s="32" t="n">
        <v>4.26992632584751</v>
      </c>
      <c r="CB112" s="32" t="n">
        <v>0</v>
      </c>
      <c r="CC112" s="32" t="n">
        <v>0</v>
      </c>
      <c r="CD112" s="32" t="n">
        <v>0</v>
      </c>
      <c r="CE112" s="32" t="n">
        <v>0.0184029016854989</v>
      </c>
    </row>
    <row r="113" customFormat="false" ht="12.75" hidden="false" customHeight="false" outlineLevel="0" collapsed="false">
      <c r="A113" s="30" t="n">
        <v>138</v>
      </c>
      <c r="B113" s="31" t="n">
        <v>5.2</v>
      </c>
      <c r="C113" s="31" t="n">
        <v>775.247116628692</v>
      </c>
      <c r="D113" s="31" t="n">
        <v>4.402</v>
      </c>
      <c r="E113" s="32" t="n">
        <v>0.103302594995087</v>
      </c>
      <c r="F113" s="32" t="n">
        <v>2.53200839983892</v>
      </c>
      <c r="G113" s="32" t="n">
        <v>2.53200839983892</v>
      </c>
      <c r="H113" s="32" t="n">
        <v>2.53200839983892</v>
      </c>
      <c r="I113" s="32" t="n">
        <v>19.1098302036791</v>
      </c>
      <c r="J113" s="33" t="n">
        <v>194.984459975805</v>
      </c>
      <c r="K113" s="33" t="n">
        <v>4401.49284286815</v>
      </c>
      <c r="L113" s="32" t="n">
        <v>1</v>
      </c>
      <c r="M113" s="32" t="n">
        <v>1</v>
      </c>
      <c r="N113" s="32" t="n">
        <v>1</v>
      </c>
      <c r="O113" s="32" t="n">
        <v>1</v>
      </c>
      <c r="P113" s="32" t="n">
        <v>0.602020000000001</v>
      </c>
      <c r="Q113" s="32" t="n">
        <v>0.60854</v>
      </c>
      <c r="R113" s="32" t="n">
        <v>78.6994563531178</v>
      </c>
      <c r="S113" s="32" t="n">
        <v>390.167544692816</v>
      </c>
      <c r="T113" s="32" t="n">
        <v>726.827299060954</v>
      </c>
      <c r="U113" s="32" t="n">
        <v>726.654726953041</v>
      </c>
      <c r="V113" s="32" t="n">
        <v>408.469596432496</v>
      </c>
      <c r="W113" s="32" t="n">
        <v>0</v>
      </c>
      <c r="X113" s="32" t="n">
        <v>81.2144707799995</v>
      </c>
      <c r="Y113" s="32" t="n">
        <v>100.084237037826</v>
      </c>
      <c r="Z113" s="32" t="n">
        <v>36.3055943470175</v>
      </c>
      <c r="AA113" s="32" t="n">
        <v>9199.87796347314</v>
      </c>
      <c r="AB113" s="32" t="n">
        <v>1573.98619086882</v>
      </c>
      <c r="AC113" s="32" t="n">
        <v>7803.20561202702</v>
      </c>
      <c r="AD113" s="32" t="n">
        <v>14535.6664753773</v>
      </c>
      <c r="AE113" s="32" t="n">
        <v>14532.0640041968</v>
      </c>
      <c r="AF113" s="32" t="n">
        <v>8168.92912135211</v>
      </c>
      <c r="AG113" s="32" t="n">
        <v>0</v>
      </c>
      <c r="AH113" s="32" t="n">
        <v>1624.28941559999</v>
      </c>
      <c r="AI113" s="32" t="n">
        <v>2001.53487915214</v>
      </c>
      <c r="AJ113" s="32" t="n">
        <v>726.076525906501</v>
      </c>
      <c r="AK113" s="32" t="n">
        <v>183982.473083164</v>
      </c>
      <c r="AL113" s="32" t="n">
        <v>0.00293619353856088</v>
      </c>
      <c r="AM113" s="32" t="n">
        <v>0.145281829289461</v>
      </c>
      <c r="AN113" s="32" t="n">
        <v>0.879505841796177</v>
      </c>
      <c r="AO113" s="32" t="n">
        <v>1.03053486401309</v>
      </c>
      <c r="AP113" s="32" t="n">
        <v>0.462807297819331</v>
      </c>
      <c r="AQ113" s="32" t="n">
        <v>0</v>
      </c>
      <c r="AR113" s="32" t="n">
        <v>0</v>
      </c>
      <c r="AS113" s="32" t="n">
        <v>0.149861604387211</v>
      </c>
      <c r="AT113" s="32" t="n">
        <v>0.0353610338500839</v>
      </c>
      <c r="AU113" s="32" t="n">
        <v>15.0861862992636</v>
      </c>
      <c r="AV113" s="32" t="n">
        <v>0.0502130004876752</v>
      </c>
      <c r="AW113" s="32" t="n">
        <v>0.248936343581174</v>
      </c>
      <c r="AX113" s="32" t="n">
        <v>0.463713997016658</v>
      </c>
      <c r="AY113" s="32" t="n">
        <v>0.463599071683646</v>
      </c>
      <c r="AZ113" s="32" t="n">
        <v>0.156888569428289</v>
      </c>
      <c r="BA113" s="32" t="n">
        <v>0</v>
      </c>
      <c r="BB113" s="32" t="n">
        <v>0.0518177641524465</v>
      </c>
      <c r="BC113" s="32" t="n">
        <v>0.0638525753567692</v>
      </c>
      <c r="BD113" s="32" t="n">
        <v>0.0139446806004455</v>
      </c>
      <c r="BE113" s="32" t="n">
        <v>3.57174822979667</v>
      </c>
      <c r="BF113" s="32" t="n">
        <v>0</v>
      </c>
      <c r="BG113" s="32" t="n">
        <v>0.00145442490287277</v>
      </c>
      <c r="BH113" s="32" t="n">
        <v>0.0685465117732877</v>
      </c>
      <c r="BI113" s="32" t="n">
        <v>0.0716819094911365</v>
      </c>
      <c r="BJ113" s="32" t="n">
        <v>0</v>
      </c>
      <c r="BK113" s="32" t="n">
        <v>0</v>
      </c>
      <c r="BL113" s="32" t="n">
        <v>0.353270349518891</v>
      </c>
      <c r="BM113" s="32" t="n">
        <v>0.34152838268283</v>
      </c>
      <c r="BN113" s="32" t="n">
        <v>0</v>
      </c>
      <c r="BO113" s="32" t="n">
        <v>0</v>
      </c>
      <c r="BP113" s="32" t="n">
        <v>0.936270810502343</v>
      </c>
      <c r="BQ113" s="32" t="n">
        <v>1.15380853719718</v>
      </c>
      <c r="BR113" s="32" t="n">
        <v>0.418544477586161</v>
      </c>
      <c r="BS113" s="32" t="n">
        <v>0.756063985869266</v>
      </c>
      <c r="BT113" s="32" t="n">
        <v>4.49799746021634</v>
      </c>
      <c r="BU113" s="32" t="n">
        <v>8.37913709036463</v>
      </c>
      <c r="BV113" s="32" t="n">
        <v>8.37714761452623</v>
      </c>
      <c r="BW113" s="32" t="n">
        <v>4.70899036150095</v>
      </c>
      <c r="BX113" s="32" t="n">
        <v>5.70642750767389</v>
      </c>
      <c r="BY113" s="32" t="n">
        <v>7.44286627986228</v>
      </c>
      <c r="BZ113" s="32" t="n">
        <v>7.22333907732905</v>
      </c>
      <c r="CA113" s="32" t="n">
        <v>4.29044588391479</v>
      </c>
      <c r="CB113" s="32" t="n">
        <v>0</v>
      </c>
      <c r="CC113" s="32" t="n">
        <v>0</v>
      </c>
      <c r="CD113" s="32" t="n">
        <v>0</v>
      </c>
      <c r="CE113" s="32" t="n">
        <v>0.028213212243893</v>
      </c>
    </row>
    <row r="114" customFormat="false" ht="12.75" hidden="false" customHeight="false" outlineLevel="0" collapsed="false">
      <c r="A114" s="30" t="n">
        <v>139</v>
      </c>
      <c r="B114" s="31" t="n">
        <v>3.5</v>
      </c>
      <c r="C114" s="31" t="n">
        <v>16.3780082874938</v>
      </c>
      <c r="D114" s="31" t="n">
        <v>4.496</v>
      </c>
      <c r="E114" s="32" t="n">
        <v>0.0920285037543863</v>
      </c>
      <c r="F114" s="32" t="n">
        <v>2.98546567439801</v>
      </c>
      <c r="G114" s="32" t="n">
        <v>2.98546567439801</v>
      </c>
      <c r="H114" s="32" t="n">
        <v>2.98546567439801</v>
      </c>
      <c r="I114" s="32" t="n">
        <v>19.7541539219798</v>
      </c>
      <c r="J114" s="33" t="n">
        <v>213.796208950223</v>
      </c>
      <c r="K114" s="33" t="n">
        <v>4423.84599808885</v>
      </c>
      <c r="L114" s="32" t="n">
        <v>1</v>
      </c>
      <c r="M114" s="32" t="n">
        <v>1</v>
      </c>
      <c r="N114" s="32" t="n">
        <v>1</v>
      </c>
      <c r="O114" s="32" t="n">
        <v>1</v>
      </c>
      <c r="P114" s="32" t="n">
        <v>0.50896</v>
      </c>
      <c r="Q114" s="32" t="n">
        <v>0.58692</v>
      </c>
      <c r="R114" s="32" t="n">
        <v>146.743874976022</v>
      </c>
      <c r="S114" s="32" t="n">
        <v>462.366709270542</v>
      </c>
      <c r="T114" s="32" t="n">
        <v>767.924132792153</v>
      </c>
      <c r="U114" s="32" t="n">
        <v>734.64465988301</v>
      </c>
      <c r="V114" s="32" t="n">
        <v>410.101197130396</v>
      </c>
      <c r="W114" s="32" t="n">
        <v>0</v>
      </c>
      <c r="X114" s="32" t="n">
        <v>104.934794566094</v>
      </c>
      <c r="Y114" s="32" t="n">
        <v>101.817400234752</v>
      </c>
      <c r="Z114" s="32" t="n">
        <v>35.9610676103597</v>
      </c>
      <c r="AA114" s="32" t="n">
        <v>9161.5602810385</v>
      </c>
      <c r="AB114" s="32" t="n">
        <v>2934.82435032642</v>
      </c>
      <c r="AC114" s="32" t="n">
        <v>9246.93840357003</v>
      </c>
      <c r="AD114" s="32" t="n">
        <v>15357.0419892679</v>
      </c>
      <c r="AE114" s="32" t="n">
        <v>14691.3852818663</v>
      </c>
      <c r="AF114" s="32" t="n">
        <v>8201.40424674068</v>
      </c>
      <c r="AG114" s="32" t="n">
        <v>0</v>
      </c>
      <c r="AH114" s="32" t="n">
        <v>2098.61687615897</v>
      </c>
      <c r="AI114" s="32" t="n">
        <v>2036.11582150521</v>
      </c>
      <c r="AJ114" s="32" t="n">
        <v>719.172046492744</v>
      </c>
      <c r="AK114" s="32" t="n">
        <v>183212.600758642</v>
      </c>
      <c r="AL114" s="32" t="n">
        <v>0.0531491940262361</v>
      </c>
      <c r="AM114" s="32" t="n">
        <v>0.395781840805465</v>
      </c>
      <c r="AN114" s="32" t="n">
        <v>1.44066657517656</v>
      </c>
      <c r="AO114" s="32" t="n">
        <v>1.50791579387961</v>
      </c>
      <c r="AP114" s="32" t="n">
        <v>0.61969586724762</v>
      </c>
      <c r="AQ114" s="32" t="n">
        <v>0</v>
      </c>
      <c r="AR114" s="32" t="n">
        <v>0.0790151629154571</v>
      </c>
      <c r="AS114" s="32" t="n">
        <v>0.232183189828022</v>
      </c>
      <c r="AT114" s="32" t="n">
        <v>0.0493057144505294</v>
      </c>
      <c r="AU114" s="32" t="n">
        <v>18.6048621284035</v>
      </c>
      <c r="AV114" s="32" t="n">
        <v>0.00196829617587373</v>
      </c>
      <c r="AW114" s="32" t="n">
        <v>0.00620163639308174</v>
      </c>
      <c r="AX114" s="32" t="n">
        <v>0.0102994944201162</v>
      </c>
      <c r="AY114" s="32" t="n">
        <v>0.0098530589966547</v>
      </c>
      <c r="AZ114" s="32" t="n">
        <v>0.00279949828300612</v>
      </c>
      <c r="BA114" s="32" t="n">
        <v>0</v>
      </c>
      <c r="BB114" s="32" t="n">
        <v>0.00140747761327125</v>
      </c>
      <c r="BC114" s="32" t="n">
        <v>0.0013655600835733</v>
      </c>
      <c r="BD114" s="32" t="n">
        <v>0.000245484900971995</v>
      </c>
      <c r="BE114" s="32" t="n">
        <v>0.0721178188779256</v>
      </c>
      <c r="BF114" s="32" t="n">
        <v>0</v>
      </c>
      <c r="BG114" s="32" t="n">
        <v>0.00145442490287277</v>
      </c>
      <c r="BH114" s="32" t="n">
        <v>0.0809442048391655</v>
      </c>
      <c r="BI114" s="32" t="n">
        <v>0.0716836842481083</v>
      </c>
      <c r="BJ114" s="32" t="n">
        <v>0</v>
      </c>
      <c r="BK114" s="32" t="n">
        <v>0.00156366793482998</v>
      </c>
      <c r="BL114" s="32" t="n">
        <v>0.477914484645628</v>
      </c>
      <c r="BM114" s="32" t="n">
        <v>0.373779250949737</v>
      </c>
      <c r="BN114" s="32" t="n">
        <v>0</v>
      </c>
      <c r="BO114" s="32" t="n">
        <v>0</v>
      </c>
      <c r="BP114" s="32" t="n">
        <v>1.20972757951517</v>
      </c>
      <c r="BQ114" s="32" t="n">
        <v>1.17378909110012</v>
      </c>
      <c r="BR114" s="32" t="n">
        <v>0.414572644440265</v>
      </c>
      <c r="BS114" s="32" t="n">
        <v>1.40976525324978</v>
      </c>
      <c r="BT114" s="32" t="n">
        <v>5.33033644719188</v>
      </c>
      <c r="BU114" s="32" t="n">
        <v>8.85291676850624</v>
      </c>
      <c r="BV114" s="32" t="n">
        <v>8.46925855126391</v>
      </c>
      <c r="BW114" s="32" t="n">
        <v>4.72780006490931</v>
      </c>
      <c r="BX114" s="32" t="n">
        <v>6.66834041887798</v>
      </c>
      <c r="BY114" s="32" t="n">
        <v>7.64318918899108</v>
      </c>
      <c r="BZ114" s="32" t="n">
        <v>7.29546946016379</v>
      </c>
      <c r="CA114" s="32" t="n">
        <v>4.31322742046905</v>
      </c>
      <c r="CB114" s="32" t="n">
        <v>0</v>
      </c>
      <c r="CC114" s="32" t="n">
        <v>0</v>
      </c>
      <c r="CD114" s="32" t="n">
        <v>0.00324036509570878</v>
      </c>
      <c r="CE114" s="32" t="n">
        <v>0.104050138602428</v>
      </c>
    </row>
    <row r="115" customFormat="false" ht="12.75" hidden="false" customHeight="false" outlineLevel="0" collapsed="false">
      <c r="A115" s="30" t="n">
        <v>140</v>
      </c>
      <c r="B115" s="31" t="n">
        <v>0</v>
      </c>
      <c r="C115" s="31" t="n">
        <v>74.8577575029184</v>
      </c>
      <c r="D115" s="31" t="n">
        <v>4.585</v>
      </c>
      <c r="E115" s="32" t="n">
        <v>0.106731197398385</v>
      </c>
      <c r="F115" s="32" t="n">
        <v>3.03178368385518</v>
      </c>
      <c r="G115" s="32" t="n">
        <v>3.03178368385518</v>
      </c>
      <c r="H115" s="32" t="n">
        <v>3.03178368385518</v>
      </c>
      <c r="I115" s="32" t="n">
        <v>21.7732972310114</v>
      </c>
      <c r="J115" s="33" t="n">
        <v>234.422881531993</v>
      </c>
      <c r="K115" s="33" t="n">
        <v>4446.31267469108</v>
      </c>
      <c r="L115" s="32" t="n">
        <v>1</v>
      </c>
      <c r="M115" s="32" t="n">
        <v>1</v>
      </c>
      <c r="N115" s="32" t="n">
        <v>1</v>
      </c>
      <c r="O115" s="32" t="n">
        <v>1</v>
      </c>
      <c r="P115" s="32" t="n">
        <v>0.420850000000001</v>
      </c>
      <c r="Q115" s="32" t="n">
        <v>0.56645</v>
      </c>
      <c r="R115" s="32" t="n">
        <v>216.847532942437</v>
      </c>
      <c r="S115" s="32" t="n">
        <v>531.645392370086</v>
      </c>
      <c r="T115" s="32" t="n">
        <v>803.399270167144</v>
      </c>
      <c r="U115" s="32" t="n">
        <v>741.111492614658</v>
      </c>
      <c r="V115" s="32" t="n">
        <v>411.413738675908</v>
      </c>
      <c r="W115" s="32" t="n">
        <v>0</v>
      </c>
      <c r="X115" s="32" t="n">
        <v>126.620961258588</v>
      </c>
      <c r="Y115" s="32" t="n">
        <v>103.20654255644</v>
      </c>
      <c r="Z115" s="32" t="n">
        <v>35.6597978438973</v>
      </c>
      <c r="AA115" s="32" t="n">
        <v>9110.82399941563</v>
      </c>
      <c r="AB115" s="32" t="n">
        <v>4336.89554135854</v>
      </c>
      <c r="AC115" s="32" t="n">
        <v>10632.5024660333</v>
      </c>
      <c r="AD115" s="32" t="n">
        <v>16066.4504406372</v>
      </c>
      <c r="AE115" s="32" t="n">
        <v>14820.700928782</v>
      </c>
      <c r="AF115" s="32" t="n">
        <v>8227.65227815262</v>
      </c>
      <c r="AG115" s="32" t="n">
        <v>0</v>
      </c>
      <c r="AH115" s="32" t="n">
        <v>2532.28307827905</v>
      </c>
      <c r="AI115" s="32" t="n">
        <v>2063.88064216153</v>
      </c>
      <c r="AJ115" s="32" t="n">
        <v>713.146405678595</v>
      </c>
      <c r="AK115" s="32" t="n">
        <v>182197.873589043</v>
      </c>
      <c r="AL115" s="32" t="n">
        <v>0.0551174902021098</v>
      </c>
      <c r="AM115" s="32" t="n">
        <v>0.405381368411176</v>
      </c>
      <c r="AN115" s="32" t="n">
        <v>1.53496270566587</v>
      </c>
      <c r="AO115" s="32" t="n">
        <v>1.52892351116702</v>
      </c>
      <c r="AP115" s="32" t="n">
        <v>0.622495365530626</v>
      </c>
      <c r="AQ115" s="32" t="n">
        <v>0</v>
      </c>
      <c r="AR115" s="32" t="n">
        <v>0.136146892708821</v>
      </c>
      <c r="AS115" s="32" t="n">
        <v>0.250208967268593</v>
      </c>
      <c r="AT115" s="32" t="n">
        <v>0.0495511993515014</v>
      </c>
      <c r="AU115" s="32" t="n">
        <v>18.6063992698962</v>
      </c>
      <c r="AV115" s="32" t="n">
        <v>0.0169225259382643</v>
      </c>
      <c r="AW115" s="32" t="n">
        <v>0.0414879254190534</v>
      </c>
      <c r="AX115" s="32" t="n">
        <v>0.062691139716119</v>
      </c>
      <c r="AY115" s="32" t="n">
        <v>0.057830236743956</v>
      </c>
      <c r="AZ115" s="32" t="n">
        <v>0.0135110620070074</v>
      </c>
      <c r="BA115" s="32" t="n">
        <v>0</v>
      </c>
      <c r="BB115" s="32" t="n">
        <v>0.00988094494472915</v>
      </c>
      <c r="BC115" s="32" t="n">
        <v>0.00805324300928852</v>
      </c>
      <c r="BD115" s="32" t="n">
        <v>0.00117109534791393</v>
      </c>
      <c r="BE115" s="32" t="n">
        <v>0.402708792466774</v>
      </c>
      <c r="BF115" s="32" t="n">
        <v>0</v>
      </c>
      <c r="BG115" s="32" t="n">
        <v>0.0124539270078807</v>
      </c>
      <c r="BH115" s="32" t="n">
        <v>0.218588316022029</v>
      </c>
      <c r="BI115" s="32" t="n">
        <v>0.0887300801603764</v>
      </c>
      <c r="BJ115" s="32" t="n">
        <v>0</v>
      </c>
      <c r="BK115" s="32" t="n">
        <v>0.00496155914745903</v>
      </c>
      <c r="BL115" s="32" t="n">
        <v>0.617635372894916</v>
      </c>
      <c r="BM115" s="32" t="n">
        <v>0.401594126597494</v>
      </c>
      <c r="BN115" s="32" t="n">
        <v>0</v>
      </c>
      <c r="BO115" s="32" t="n">
        <v>0</v>
      </c>
      <c r="BP115" s="32" t="n">
        <v>1.45973382434894</v>
      </c>
      <c r="BQ115" s="32" t="n">
        <v>1.18980364361691</v>
      </c>
      <c r="BR115" s="32" t="n">
        <v>0.411099493834018</v>
      </c>
      <c r="BS115" s="32" t="n">
        <v>2.08324958874866</v>
      </c>
      <c r="BT115" s="32" t="n">
        <v>6.12900703081057</v>
      </c>
      <c r="BU115" s="32" t="n">
        <v>9.26188742735273</v>
      </c>
      <c r="BV115" s="32" t="n">
        <v>8.54381061895447</v>
      </c>
      <c r="BW115" s="32" t="n">
        <v>4.74293153501349</v>
      </c>
      <c r="BX115" s="32" t="n">
        <v>7.50193219934029</v>
      </c>
      <c r="BY115" s="32" t="n">
        <v>7.80215360300379</v>
      </c>
      <c r="BZ115" s="32" t="n">
        <v>7.35400697533756</v>
      </c>
      <c r="CA115" s="32" t="n">
        <v>4.33183204117947</v>
      </c>
      <c r="CB115" s="32" t="n">
        <v>0</v>
      </c>
      <c r="CC115" s="32" t="n">
        <v>0</v>
      </c>
      <c r="CD115" s="32" t="n">
        <v>0.00620530619576832</v>
      </c>
      <c r="CE115" s="32" t="n">
        <v>0.162616254677374</v>
      </c>
    </row>
    <row r="116" customFormat="false" ht="12.75" hidden="false" customHeight="false" outlineLevel="0" collapsed="false">
      <c r="A116" s="30" t="n">
        <v>141</v>
      </c>
      <c r="B116" s="31" t="n">
        <v>0.1</v>
      </c>
      <c r="C116" s="31" t="n">
        <v>740.310241300918</v>
      </c>
      <c r="D116" s="31" t="n">
        <v>4.674</v>
      </c>
      <c r="E116" s="32" t="n">
        <v>0.122940062572673</v>
      </c>
      <c r="F116" s="32" t="n">
        <v>4.59581228991466</v>
      </c>
      <c r="G116" s="32" t="n">
        <v>4.59581228991466</v>
      </c>
      <c r="H116" s="32" t="n">
        <v>4.59581228991466</v>
      </c>
      <c r="I116" s="32" t="n">
        <v>30.9458672728336</v>
      </c>
      <c r="J116" s="33" t="n">
        <v>257.039578276886</v>
      </c>
      <c r="K116" s="33" t="n">
        <v>4468.89344919767</v>
      </c>
      <c r="L116" s="32" t="n">
        <v>1</v>
      </c>
      <c r="M116" s="32" t="n">
        <v>1</v>
      </c>
      <c r="N116" s="32" t="n">
        <v>1</v>
      </c>
      <c r="O116" s="32" t="n">
        <v>1</v>
      </c>
      <c r="P116" s="32" t="n">
        <v>0.33274</v>
      </c>
      <c r="Q116" s="32" t="n">
        <v>0.54598</v>
      </c>
      <c r="R116" s="32" t="n">
        <v>292.613816276362</v>
      </c>
      <c r="S116" s="32" t="n">
        <v>601.052406754753</v>
      </c>
      <c r="T116" s="32" t="n">
        <v>835.606365182523</v>
      </c>
      <c r="U116" s="32" t="n">
        <v>746.653683319045</v>
      </c>
      <c r="V116" s="32" t="n">
        <v>412.533456399329</v>
      </c>
      <c r="W116" s="32" t="n">
        <v>0</v>
      </c>
      <c r="X116" s="32" t="n">
        <v>147.266034351151</v>
      </c>
      <c r="Y116" s="32" t="n">
        <v>104.385303819617</v>
      </c>
      <c r="Z116" s="32" t="n">
        <v>35.3826677461628</v>
      </c>
      <c r="AA116" s="32" t="n">
        <v>9046.45878660147</v>
      </c>
      <c r="AB116" s="32" t="n">
        <v>5852.20428551109</v>
      </c>
      <c r="AC116" s="32" t="n">
        <v>12020.5825605319</v>
      </c>
      <c r="AD116" s="32" t="n">
        <v>16710.4534637544</v>
      </c>
      <c r="AE116" s="32" t="n">
        <v>14931.4773528924</v>
      </c>
      <c r="AF116" s="32" t="n">
        <v>8250.03312155905</v>
      </c>
      <c r="AG116" s="32" t="n">
        <v>0</v>
      </c>
      <c r="AH116" s="32" t="n">
        <v>2945.0563656736</v>
      </c>
      <c r="AI116" s="32" t="n">
        <v>2087.43207255573</v>
      </c>
      <c r="AJ116" s="32" t="n">
        <v>707.602632628556</v>
      </c>
      <c r="AK116" s="32" t="n">
        <v>180910.258850651</v>
      </c>
      <c r="AL116" s="32" t="n">
        <v>0.0720400161403742</v>
      </c>
      <c r="AM116" s="32" t="n">
        <v>0.465574563161202</v>
      </c>
      <c r="AN116" s="32" t="n">
        <v>1.67383989606912</v>
      </c>
      <c r="AO116" s="32" t="n">
        <v>1.59631348852203</v>
      </c>
      <c r="AP116" s="32" t="n">
        <v>0.636006427537634</v>
      </c>
      <c r="AQ116" s="32" t="n">
        <v>0</v>
      </c>
      <c r="AR116" s="32" t="n">
        <v>0.26432134941394</v>
      </c>
      <c r="AS116" s="32" t="n">
        <v>0.274003836618596</v>
      </c>
      <c r="AT116" s="32" t="n">
        <v>0.0507222946994153</v>
      </c>
      <c r="AU116" s="32" t="n">
        <v>18.9168813779832</v>
      </c>
      <c r="AV116" s="32" t="n">
        <v>0.282971873804694</v>
      </c>
      <c r="AW116" s="32" t="n">
        <v>0.581231721489825</v>
      </c>
      <c r="AX116" s="32" t="n">
        <v>0.808001241595714</v>
      </c>
      <c r="AY116" s="32" t="n">
        <v>0.721982336754895</v>
      </c>
      <c r="AZ116" s="32" t="n">
        <v>0.132734707528813</v>
      </c>
      <c r="BA116" s="32" t="n">
        <v>0</v>
      </c>
      <c r="BB116" s="32" t="n">
        <v>0.142402431220379</v>
      </c>
      <c r="BC116" s="32" t="n">
        <v>0.100933688605767</v>
      </c>
      <c r="BD116" s="32" t="n">
        <v>0.0113846122924195</v>
      </c>
      <c r="BE116" s="32" t="n">
        <v>4.77599344485529</v>
      </c>
      <c r="BF116" s="32" t="n">
        <v>0</v>
      </c>
      <c r="BG116" s="32" t="n">
        <v>0.0156867331829764</v>
      </c>
      <c r="BH116" s="32" t="n">
        <v>0.313158341488034</v>
      </c>
      <c r="BI116" s="32" t="n">
        <v>0.0896229778927609</v>
      </c>
      <c r="BJ116" s="32" t="n">
        <v>0</v>
      </c>
      <c r="BK116" s="32" t="n">
        <v>0.0236668284784314</v>
      </c>
      <c r="BL116" s="32" t="n">
        <v>0.812114935342429</v>
      </c>
      <c r="BM116" s="32" t="n">
        <v>0.426895493549267</v>
      </c>
      <c r="BN116" s="32" t="n">
        <v>0</v>
      </c>
      <c r="BO116" s="32" t="n">
        <v>0</v>
      </c>
      <c r="BP116" s="32" t="n">
        <v>1.697737952574</v>
      </c>
      <c r="BQ116" s="32" t="n">
        <v>1.20339284456428</v>
      </c>
      <c r="BR116" s="32" t="n">
        <v>0.407904634362196</v>
      </c>
      <c r="BS116" s="32" t="n">
        <v>2.81113464445881</v>
      </c>
      <c r="BT116" s="32" t="n">
        <v>6.92915706550714</v>
      </c>
      <c r="BU116" s="32" t="n">
        <v>9.63318287094011</v>
      </c>
      <c r="BV116" s="32" t="n">
        <v>8.60770306734351</v>
      </c>
      <c r="BW116" s="32" t="n">
        <v>4.75584005993981</v>
      </c>
      <c r="BX116" s="32" t="n">
        <v>8.24940102455565</v>
      </c>
      <c r="BY116" s="32" t="n">
        <v>7.93544491836611</v>
      </c>
      <c r="BZ116" s="32" t="n">
        <v>7.40431022277923</v>
      </c>
      <c r="CA116" s="32" t="n">
        <v>4.34793542557762</v>
      </c>
      <c r="CB116" s="32" t="n">
        <v>0</v>
      </c>
      <c r="CC116" s="32" t="n">
        <v>0</v>
      </c>
      <c r="CD116" s="32" t="n">
        <v>0.00912266950815029</v>
      </c>
      <c r="CE116" s="32" t="n">
        <v>0.211438587721529</v>
      </c>
    </row>
    <row r="117" s="34" customFormat="true" ht="12.75" hidden="false" customHeight="false" outlineLevel="0" collapsed="false">
      <c r="A117" s="30" t="n">
        <v>142</v>
      </c>
      <c r="B117" s="31" t="n">
        <v>0</v>
      </c>
      <c r="C117" s="31" t="n">
        <v>690.830970918937</v>
      </c>
      <c r="D117" s="31" t="n">
        <v>4.767</v>
      </c>
      <c r="E117" s="32" t="n">
        <v>0.137130829010547</v>
      </c>
      <c r="F117" s="32" t="n">
        <v>4.93693043514399</v>
      </c>
      <c r="G117" s="32" t="n">
        <v>4.93693043514399</v>
      </c>
      <c r="H117" s="32" t="n">
        <v>4.93693043514399</v>
      </c>
      <c r="I117" s="32" t="n">
        <v>42.7057128734046</v>
      </c>
      <c r="J117" s="33" t="n">
        <v>281.838293126445</v>
      </c>
      <c r="K117" s="33" t="n">
        <v>4491.58890105932</v>
      </c>
      <c r="L117" s="32" t="n">
        <v>1</v>
      </c>
      <c r="M117" s="32" t="n">
        <v>1</v>
      </c>
      <c r="N117" s="32" t="n">
        <v>1</v>
      </c>
      <c r="O117" s="32" t="n">
        <v>1</v>
      </c>
      <c r="P117" s="32" t="n">
        <v>0.24067</v>
      </c>
      <c r="Q117" s="32" t="n">
        <v>0.52459</v>
      </c>
      <c r="R117" s="32" t="n">
        <v>377.905288122991</v>
      </c>
      <c r="S117" s="32" t="n">
        <v>672.893800494682</v>
      </c>
      <c r="T117" s="32" t="n">
        <v>865.905879346661</v>
      </c>
      <c r="U117" s="32" t="n">
        <v>751.592236698187</v>
      </c>
      <c r="V117" s="32" t="n">
        <v>413.52770099605</v>
      </c>
      <c r="W117" s="32" t="n">
        <v>0</v>
      </c>
      <c r="X117" s="32" t="n">
        <v>167.512492761724</v>
      </c>
      <c r="Y117" s="32" t="n">
        <v>105.424670013446</v>
      </c>
      <c r="Z117" s="32" t="n">
        <v>35.1182131011479</v>
      </c>
      <c r="AA117" s="32" t="n">
        <v>8965.10202682182</v>
      </c>
      <c r="AB117" s="32" t="n">
        <v>7557.75075056987</v>
      </c>
      <c r="AC117" s="32" t="n">
        <v>13456.7901920827</v>
      </c>
      <c r="AD117" s="32" t="n">
        <v>17315.564195793</v>
      </c>
      <c r="AE117" s="32" t="n">
        <v>15029.5179196136</v>
      </c>
      <c r="AF117" s="32" t="n">
        <v>8269.78527878593</v>
      </c>
      <c r="AG117" s="32" t="n">
        <v>0</v>
      </c>
      <c r="AH117" s="32" t="n">
        <v>3349.64956435619</v>
      </c>
      <c r="AI117" s="32" t="n">
        <v>2108.10331092269</v>
      </c>
      <c r="AJ117" s="32" t="n">
        <v>702.302155115965</v>
      </c>
      <c r="AK117" s="32" t="n">
        <v>179278.505721795</v>
      </c>
      <c r="AL117" s="32" t="n">
        <v>0.355011889945069</v>
      </c>
      <c r="AM117" s="32" t="n">
        <v>1.08581781090497</v>
      </c>
      <c r="AN117" s="32" t="n">
        <v>2.55339114024605</v>
      </c>
      <c r="AO117" s="32" t="n">
        <v>2.3268143501377</v>
      </c>
      <c r="AP117" s="32" t="n">
        <v>0.768741135066446</v>
      </c>
      <c r="AQ117" s="32" t="n">
        <v>0</v>
      </c>
      <c r="AR117" s="32" t="n">
        <v>0.600290878291831</v>
      </c>
      <c r="AS117" s="32" t="n">
        <v>0.390089346222769</v>
      </c>
      <c r="AT117" s="32" t="n">
        <v>0.0621069069918349</v>
      </c>
      <c r="AU117" s="32" t="n">
        <v>23.5348146414844</v>
      </c>
      <c r="AV117" s="32" t="n">
        <v>0.412210124673844</v>
      </c>
      <c r="AW117" s="32" t="n">
        <v>0.733951852324572</v>
      </c>
      <c r="AX117" s="32" t="n">
        <v>0.944414695788633</v>
      </c>
      <c r="AY117" s="32" t="n">
        <v>0.819730586506117</v>
      </c>
      <c r="AZ117" s="32" t="n">
        <v>0.108553112671345</v>
      </c>
      <c r="BA117" s="32" t="n">
        <v>0</v>
      </c>
      <c r="BB117" s="32" t="n">
        <v>0.182694496035456</v>
      </c>
      <c r="BC117" s="32" t="n">
        <v>0.11497885512502</v>
      </c>
      <c r="BD117" s="32" t="n">
        <v>0.00921875023396307</v>
      </c>
      <c r="BE117" s="32" t="n">
        <v>5.12949157580788</v>
      </c>
      <c r="BF117" s="32" t="n">
        <v>0</v>
      </c>
      <c r="BG117" s="32" t="n">
        <v>0.0703340651446729</v>
      </c>
      <c r="BH117" s="32" t="n">
        <v>0.511256949624986</v>
      </c>
      <c r="BI117" s="32" t="n">
        <v>0.161990300410828</v>
      </c>
      <c r="BJ117" s="32" t="n">
        <v>0</v>
      </c>
      <c r="BK117" s="32" t="n">
        <v>0.0626783547323773</v>
      </c>
      <c r="BL117" s="32" t="n">
        <v>1.07723203558116</v>
      </c>
      <c r="BM117" s="32" t="n">
        <v>0.450565839408447</v>
      </c>
      <c r="BN117" s="32" t="n">
        <v>0</v>
      </c>
      <c r="BO117" s="32" t="n">
        <v>0</v>
      </c>
      <c r="BP117" s="32" t="n">
        <v>1.93114670157909</v>
      </c>
      <c r="BQ117" s="32" t="n">
        <v>1.21537504698903</v>
      </c>
      <c r="BR117" s="32" t="n">
        <v>0.40485590225262</v>
      </c>
      <c r="BS117" s="32" t="n">
        <v>3.63052798150648</v>
      </c>
      <c r="BT117" s="32" t="n">
        <v>7.75737153638277</v>
      </c>
      <c r="BU117" s="32" t="n">
        <v>9.98248700863661</v>
      </c>
      <c r="BV117" s="32" t="n">
        <v>8.66463655875939</v>
      </c>
      <c r="BW117" s="32" t="n">
        <v>4.7673020837081</v>
      </c>
      <c r="BX117" s="32" t="n">
        <v>8.93361707903305</v>
      </c>
      <c r="BY117" s="32" t="n">
        <v>8.05134030705752</v>
      </c>
      <c r="BZ117" s="32" t="n">
        <v>7.44926151177037</v>
      </c>
      <c r="CA117" s="32" t="n">
        <v>4.36244618145548</v>
      </c>
      <c r="CB117" s="32" t="n">
        <v>0</v>
      </c>
      <c r="CC117" s="32" t="n">
        <v>0</v>
      </c>
      <c r="CD117" s="32" t="n">
        <v>0.0145510596808019</v>
      </c>
      <c r="CE117" s="32" t="n">
        <v>0.279269342748861</v>
      </c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</row>
    <row r="118" customFormat="false" ht="12.75" hidden="false" customHeight="false" outlineLevel="0" collapsed="false">
      <c r="A118" s="30" t="n">
        <v>143</v>
      </c>
      <c r="B118" s="31" t="n">
        <v>0</v>
      </c>
      <c r="C118" s="31" t="n">
        <v>308.029543251359</v>
      </c>
      <c r="D118" s="31" t="n">
        <v>4.846</v>
      </c>
      <c r="E118" s="32" t="n">
        <v>0.178184282479171</v>
      </c>
      <c r="F118" s="32" t="n">
        <v>4.55664491493014</v>
      </c>
      <c r="G118" s="32" t="n">
        <v>4.55664491493014</v>
      </c>
      <c r="H118" s="32" t="n">
        <v>4.55664491493014</v>
      </c>
      <c r="I118" s="32" t="n">
        <v>50.4064441952153</v>
      </c>
      <c r="J118" s="33" t="n">
        <v>309.029543251359</v>
      </c>
      <c r="K118" s="33" t="n">
        <v>4514.3996126695</v>
      </c>
      <c r="L118" s="32" t="n">
        <v>1</v>
      </c>
      <c r="M118" s="32" t="n">
        <v>1</v>
      </c>
      <c r="N118" s="32" t="n">
        <v>1</v>
      </c>
      <c r="O118" s="32" t="n">
        <v>1</v>
      </c>
      <c r="P118" s="32" t="n">
        <v>0.16246</v>
      </c>
      <c r="Q118" s="32" t="n">
        <v>0.50642</v>
      </c>
      <c r="R118" s="32" t="n">
        <v>455.255413627044</v>
      </c>
      <c r="S118" s="32" t="n">
        <v>732.757111149703</v>
      </c>
      <c r="T118" s="32" t="n">
        <v>889.088484533184</v>
      </c>
      <c r="U118" s="32" t="n">
        <v>755.19511100612</v>
      </c>
      <c r="V118" s="32" t="n">
        <v>414.251273115684</v>
      </c>
      <c r="W118" s="32" t="n">
        <v>0</v>
      </c>
      <c r="X118" s="32" t="n">
        <v>183.542038234543</v>
      </c>
      <c r="Y118" s="32" t="n">
        <v>106.175128312285</v>
      </c>
      <c r="Z118" s="32" t="n">
        <v>34.9129485845575</v>
      </c>
      <c r="AA118" s="32" t="n">
        <v>8885.03510883521</v>
      </c>
      <c r="AB118" s="32" t="n">
        <v>9104.34105052627</v>
      </c>
      <c r="AC118" s="32" t="n">
        <v>14653.2150498714</v>
      </c>
      <c r="AD118" s="32" t="n">
        <v>17778.2171763571</v>
      </c>
      <c r="AE118" s="32" t="n">
        <v>15100.7494605776</v>
      </c>
      <c r="AF118" s="32" t="n">
        <v>8284.14816806594</v>
      </c>
      <c r="AG118" s="32" t="n">
        <v>0</v>
      </c>
      <c r="AH118" s="32" t="n">
        <v>3669.81357209915</v>
      </c>
      <c r="AI118" s="32" t="n">
        <v>2122.98512702865</v>
      </c>
      <c r="AJ118" s="32" t="n">
        <v>698.187646033924</v>
      </c>
      <c r="AK118" s="32" t="n">
        <v>177672.239100813</v>
      </c>
      <c r="AL118" s="32" t="n">
        <v>0.767222014618912</v>
      </c>
      <c r="AM118" s="32" t="n">
        <v>1.92717312267609</v>
      </c>
      <c r="AN118" s="32" t="n">
        <v>3.5525143065712</v>
      </c>
      <c r="AO118" s="32" t="n">
        <v>3.15275954485115</v>
      </c>
      <c r="AP118" s="32" t="n">
        <v>0.877294247737792</v>
      </c>
      <c r="AQ118" s="32" t="n">
        <v>0</v>
      </c>
      <c r="AR118" s="32" t="n">
        <v>1.02719259170576</v>
      </c>
      <c r="AS118" s="32" t="n">
        <v>0.517439217042168</v>
      </c>
      <c r="AT118" s="32" t="n">
        <v>0.0713256572257979</v>
      </c>
      <c r="AU118" s="32" t="n">
        <v>28.4630758914331</v>
      </c>
      <c r="AV118" s="32" t="n">
        <v>0.306485772220245</v>
      </c>
      <c r="AW118" s="32" t="n">
        <v>0.493281381392182</v>
      </c>
      <c r="AX118" s="32" t="n">
        <v>0.598480503943784</v>
      </c>
      <c r="AY118" s="32" t="n">
        <v>0.508347043882109</v>
      </c>
      <c r="AZ118" s="32" t="n">
        <v>0.0453060403159731</v>
      </c>
      <c r="BA118" s="32" t="n">
        <v>0</v>
      </c>
      <c r="BB118" s="32" t="n">
        <v>0.123539489602504</v>
      </c>
      <c r="BC118" s="32" t="n">
        <v>0.0714675265852283</v>
      </c>
      <c r="BD118" s="32" t="n">
        <v>0.00381839110039871</v>
      </c>
      <c r="BE118" s="32" t="n">
        <v>3.02895083943598</v>
      </c>
      <c r="BF118" s="32" t="n">
        <v>0</v>
      </c>
      <c r="BG118" s="32" t="n">
        <v>0.0876952407899212</v>
      </c>
      <c r="BH118" s="32" t="n">
        <v>0.672576500979296</v>
      </c>
      <c r="BI118" s="32" t="n">
        <v>0.175855212045397</v>
      </c>
      <c r="BJ118" s="32" t="n">
        <v>0</v>
      </c>
      <c r="BK118" s="32" t="n">
        <v>0.170081814178922</v>
      </c>
      <c r="BL118" s="32" t="n">
        <v>1.37614772349614</v>
      </c>
      <c r="BM118" s="32" t="n">
        <v>0.469151463310159</v>
      </c>
      <c r="BN118" s="32" t="n">
        <v>0</v>
      </c>
      <c r="BO118" s="32" t="n">
        <v>0</v>
      </c>
      <c r="BP118" s="32" t="n">
        <v>2.11594130022241</v>
      </c>
      <c r="BQ118" s="32" t="n">
        <v>1.22402661108781</v>
      </c>
      <c r="BR118" s="32" t="n">
        <v>0.40248953609312</v>
      </c>
      <c r="BS118" s="32" t="n">
        <v>4.373628974907</v>
      </c>
      <c r="BT118" s="32" t="n">
        <v>8.44749818312479</v>
      </c>
      <c r="BU118" s="32" t="n">
        <v>10.2497447564133</v>
      </c>
      <c r="BV118" s="32" t="n">
        <v>8.70617184201654</v>
      </c>
      <c r="BW118" s="32" t="n">
        <v>4.77564369387191</v>
      </c>
      <c r="BX118" s="32" t="n">
        <v>9.43775091405485</v>
      </c>
      <c r="BY118" s="32" t="n">
        <v>8.13380345619093</v>
      </c>
      <c r="BZ118" s="32" t="n">
        <v>7.48214523092873</v>
      </c>
      <c r="CA118" s="32" t="n">
        <v>4.37315415777879</v>
      </c>
      <c r="CB118" s="32" t="n">
        <v>0</v>
      </c>
      <c r="CC118" s="32" t="n">
        <v>0</v>
      </c>
      <c r="CD118" s="32" t="n">
        <v>0.0173293354395681</v>
      </c>
      <c r="CE118" s="32" t="n">
        <v>0.308785972062027</v>
      </c>
    </row>
    <row r="119" customFormat="false" ht="12.75" hidden="false" customHeight="false" outlineLevel="0" collapsed="false">
      <c r="A119" s="30" t="n">
        <v>144</v>
      </c>
      <c r="B119" s="31" t="n">
        <v>0.3</v>
      </c>
      <c r="C119" s="31" t="n">
        <v>337.844156139203</v>
      </c>
      <c r="D119" s="31" t="n">
        <v>4.928</v>
      </c>
      <c r="E119" s="32" t="n">
        <v>0.237854347785906</v>
      </c>
      <c r="F119" s="32" t="n">
        <v>5.85510830958042</v>
      </c>
      <c r="G119" s="32" t="n">
        <v>5.85510830958042</v>
      </c>
      <c r="H119" s="32" t="n">
        <v>5.85510830958042</v>
      </c>
      <c r="I119" s="32" t="n">
        <v>61.4878244251253</v>
      </c>
      <c r="J119" s="33" t="n">
        <v>338.844156139202</v>
      </c>
      <c r="K119" s="33" t="n">
        <v>4537.32616937941</v>
      </c>
      <c r="L119" s="32" t="n">
        <v>1</v>
      </c>
      <c r="M119" s="32" t="n">
        <v>1</v>
      </c>
      <c r="N119" s="32" t="n">
        <v>1</v>
      </c>
      <c r="O119" s="32" t="n">
        <v>1</v>
      </c>
      <c r="P119" s="32" t="n">
        <v>0.0812800000000009</v>
      </c>
      <c r="Q119" s="32" t="n">
        <v>0.48756</v>
      </c>
      <c r="R119" s="32" t="n">
        <v>540.215223376168</v>
      </c>
      <c r="S119" s="32" t="n">
        <v>793.226919195473</v>
      </c>
      <c r="T119" s="32" t="n">
        <v>910.819293348474</v>
      </c>
      <c r="U119" s="32" t="n">
        <v>758.436228288782</v>
      </c>
      <c r="V119" s="32" t="n">
        <v>414.901176010154</v>
      </c>
      <c r="W119" s="32" t="n">
        <v>0</v>
      </c>
      <c r="X119" s="32" t="n">
        <v>198.993891826919</v>
      </c>
      <c r="Y119" s="32" t="n">
        <v>106.843581297219</v>
      </c>
      <c r="Z119" s="32" t="n">
        <v>34.7177882920285</v>
      </c>
      <c r="AA119" s="32" t="n">
        <v>8791.62846549272</v>
      </c>
      <c r="AB119" s="32" t="n">
        <v>10803.2307597365</v>
      </c>
      <c r="AC119" s="32" t="n">
        <v>15861.9316325232</v>
      </c>
      <c r="AD119" s="32" t="n">
        <v>18212.1836618451</v>
      </c>
      <c r="AE119" s="32" t="n">
        <v>15165.0579376537</v>
      </c>
      <c r="AF119" s="32" t="n">
        <v>8297.10091991503</v>
      </c>
      <c r="AG119" s="32" t="n">
        <v>0</v>
      </c>
      <c r="AH119" s="32" t="n">
        <v>3978.4079127438</v>
      </c>
      <c r="AI119" s="32" t="n">
        <v>2136.27065421231</v>
      </c>
      <c r="AJ119" s="32" t="n">
        <v>694.280621792243</v>
      </c>
      <c r="AK119" s="32" t="n">
        <v>175801.336823108</v>
      </c>
      <c r="AL119" s="32" t="n">
        <v>1.07370778683916</v>
      </c>
      <c r="AM119" s="32" t="n">
        <v>2.60675138628454</v>
      </c>
      <c r="AN119" s="32" t="n">
        <v>4.2022051243414</v>
      </c>
      <c r="AO119" s="32" t="n">
        <v>3.66662812191826</v>
      </c>
      <c r="AP119" s="32" t="n">
        <v>0.922600288053765</v>
      </c>
      <c r="AQ119" s="32" t="n">
        <v>0</v>
      </c>
      <c r="AR119" s="32" t="n">
        <v>1.46992379458411</v>
      </c>
      <c r="AS119" s="32" t="n">
        <v>0.600971732067302</v>
      </c>
      <c r="AT119" s="32" t="n">
        <v>0.0751440483261966</v>
      </c>
      <c r="AU119" s="32" t="n">
        <v>31.2324867459526</v>
      </c>
      <c r="AV119" s="32" t="n">
        <v>0.56629233299419</v>
      </c>
      <c r="AW119" s="32" t="n">
        <v>0.831463334417839</v>
      </c>
      <c r="AX119" s="32" t="n">
        <v>0.954660712536376</v>
      </c>
      <c r="AY119" s="32" t="n">
        <v>0.794934055422828</v>
      </c>
      <c r="AZ119" s="32" t="n">
        <v>0.0353506249927468</v>
      </c>
      <c r="BA119" s="32" t="n">
        <v>0</v>
      </c>
      <c r="BB119" s="32" t="n">
        <v>0.208543346765017</v>
      </c>
      <c r="BC119" s="32" t="n">
        <v>0.11198073239254</v>
      </c>
      <c r="BD119" s="32" t="n">
        <v>0.00295805175055771</v>
      </c>
      <c r="BE119" s="32" t="n">
        <v>4.49300881359669</v>
      </c>
      <c r="BF119" s="32" t="n">
        <v>0.000244497286948725</v>
      </c>
      <c r="BG119" s="32" t="n">
        <v>0.104751319713043</v>
      </c>
      <c r="BH119" s="32" t="n">
        <v>0.760078479943</v>
      </c>
      <c r="BI119" s="32" t="n">
        <v>0.174705261884272</v>
      </c>
      <c r="BJ119" s="32" t="n">
        <v>0</v>
      </c>
      <c r="BK119" s="32" t="n">
        <v>0.356378696395186</v>
      </c>
      <c r="BL119" s="32" t="n">
        <v>1.74654975059841</v>
      </c>
      <c r="BM119" s="32" t="n">
        <v>0.486737984935058</v>
      </c>
      <c r="BN119" s="32" t="n">
        <v>0</v>
      </c>
      <c r="BO119" s="32" t="n">
        <v>0</v>
      </c>
      <c r="BP119" s="32" t="n">
        <v>2.29407605068933</v>
      </c>
      <c r="BQ119" s="32" t="n">
        <v>1.23173278724061</v>
      </c>
      <c r="BR119" s="32" t="n">
        <v>0.400239655209712</v>
      </c>
      <c r="BS119" s="32" t="n">
        <v>5.18983604131162</v>
      </c>
      <c r="BT119" s="32" t="n">
        <v>9.1446167587454</v>
      </c>
      <c r="BU119" s="32" t="n">
        <v>10.5002656523443</v>
      </c>
      <c r="BV119" s="32" t="n">
        <v>8.7435366549129</v>
      </c>
      <c r="BW119" s="32" t="n">
        <v>4.78313601764019</v>
      </c>
      <c r="BX119" s="32" t="n">
        <v>9.88985932639821</v>
      </c>
      <c r="BY119" s="32" t="n">
        <v>8.20618960165496</v>
      </c>
      <c r="BZ119" s="32" t="n">
        <v>7.51180386767228</v>
      </c>
      <c r="CA119" s="32" t="n">
        <v>4.38289636243048</v>
      </c>
      <c r="CB119" s="32" t="n">
        <v>0</v>
      </c>
      <c r="CC119" s="32" t="n">
        <v>0</v>
      </c>
      <c r="CD119" s="32" t="n">
        <v>0.102473886151156</v>
      </c>
      <c r="CE119" s="32" t="n">
        <v>0.348078422368531</v>
      </c>
    </row>
    <row r="120" customFormat="false" ht="12.75" hidden="false" customHeight="false" outlineLevel="0" collapsed="false">
      <c r="A120" s="30" t="n">
        <v>145</v>
      </c>
      <c r="B120" s="31" t="n">
        <v>0</v>
      </c>
      <c r="C120" s="31" t="n">
        <v>850.138038202378</v>
      </c>
      <c r="D120" s="31" t="n">
        <v>5.027</v>
      </c>
      <c r="E120" s="32" t="n">
        <v>0.000291281869335337</v>
      </c>
      <c r="F120" s="32" t="n">
        <v>6.16024530010607</v>
      </c>
      <c r="G120" s="32" t="n">
        <v>0.271050793204667</v>
      </c>
      <c r="H120" s="32" t="n">
        <v>6.16024530010607</v>
      </c>
      <c r="I120" s="32" t="n">
        <v>8.73028035853587</v>
      </c>
      <c r="J120" s="33" t="n">
        <v>371.535229097172</v>
      </c>
      <c r="K120" s="33" t="n">
        <v>4560.36915951296</v>
      </c>
      <c r="L120" s="32" t="n">
        <v>1</v>
      </c>
      <c r="M120" s="32" t="n">
        <v>1</v>
      </c>
      <c r="N120" s="32" t="n">
        <v>1</v>
      </c>
      <c r="O120" s="32" t="n">
        <v>0.982180000000001</v>
      </c>
      <c r="P120" s="32" t="n">
        <v>0.01</v>
      </c>
      <c r="Q120" s="32" t="n">
        <v>0.46479</v>
      </c>
      <c r="R120" s="32" t="n">
        <v>648.894891271597</v>
      </c>
      <c r="S120" s="32" t="n">
        <v>863.314921371813</v>
      </c>
      <c r="T120" s="32" t="n">
        <v>934.117518889328</v>
      </c>
      <c r="U120" s="32" t="n">
        <v>761.765761164993</v>
      </c>
      <c r="V120" s="32" t="n">
        <v>415.568103221463</v>
      </c>
      <c r="W120" s="32" t="n">
        <v>0</v>
      </c>
      <c r="X120" s="32" t="n">
        <v>216.023769425171</v>
      </c>
      <c r="Y120" s="32" t="n">
        <v>107.522503443414</v>
      </c>
      <c r="Z120" s="32" t="n">
        <v>34.5050112956996</v>
      </c>
      <c r="AA120" s="32" t="n">
        <v>8665.37416425094</v>
      </c>
      <c r="AB120" s="32" t="n">
        <v>12976.2574460915</v>
      </c>
      <c r="AC120" s="32" t="n">
        <v>17262.5364320083</v>
      </c>
      <c r="AD120" s="32" t="n">
        <v>18677.1386410793</v>
      </c>
      <c r="AE120" s="32" t="n">
        <v>15230.8480177823</v>
      </c>
      <c r="AF120" s="32" t="n">
        <v>8310.40411351622</v>
      </c>
      <c r="AG120" s="32" t="n">
        <v>0</v>
      </c>
      <c r="AH120" s="32" t="n">
        <v>4318.35257979933</v>
      </c>
      <c r="AI120" s="32" t="n">
        <v>2149.72386475847</v>
      </c>
      <c r="AJ120" s="32" t="n">
        <v>690.022123813915</v>
      </c>
      <c r="AK120" s="32" t="n">
        <v>173272.168928211</v>
      </c>
      <c r="AL120" s="32" t="n">
        <v>1.6403793404215</v>
      </c>
      <c r="AM120" s="32" t="n">
        <v>3.76199542793321</v>
      </c>
      <c r="AN120" s="32" t="n">
        <v>5.2117367072487</v>
      </c>
      <c r="AO120" s="32" t="n">
        <v>4.4672055175265</v>
      </c>
      <c r="AP120" s="32" t="n">
        <v>0.957950913046512</v>
      </c>
      <c r="AQ120" s="32" t="n">
        <v>0</v>
      </c>
      <c r="AR120" s="32" t="n">
        <v>2.12280870409001</v>
      </c>
      <c r="AS120" s="32" t="n">
        <v>0.726204109807172</v>
      </c>
      <c r="AT120" s="32" t="n">
        <v>0.0781021000767543</v>
      </c>
      <c r="AU120" s="32" t="n">
        <v>35.3143568077694</v>
      </c>
      <c r="AV120" s="32" t="n">
        <v>2.83771549715642</v>
      </c>
      <c r="AW120" s="32" t="n">
        <v>3.77506128842197</v>
      </c>
      <c r="AX120" s="32" t="n">
        <v>4.08441386004512</v>
      </c>
      <c r="AY120" s="32" t="n">
        <v>3.27140693188968</v>
      </c>
      <c r="AZ120" s="32" t="n">
        <v>0.0181736241273948</v>
      </c>
      <c r="BA120" s="32" t="n">
        <v>0</v>
      </c>
      <c r="BB120" s="32" t="n">
        <v>0.944359811663029</v>
      </c>
      <c r="BC120" s="32" t="n">
        <v>0.461735390216539</v>
      </c>
      <c r="BD120" s="32" t="n">
        <v>0.00150897628400346</v>
      </c>
      <c r="BE120" s="32" t="n">
        <v>17.6118503263682</v>
      </c>
      <c r="BF120" s="32" t="n">
        <v>0.00926547621938328</v>
      </c>
      <c r="BG120" s="32" t="n">
        <v>0.277988389812086</v>
      </c>
      <c r="BH120" s="32" t="n">
        <v>0.874613083919519</v>
      </c>
      <c r="BI120" s="32" t="n">
        <v>0.236002302345005</v>
      </c>
      <c r="BJ120" s="32" t="n">
        <v>6.82597058671076E-006</v>
      </c>
      <c r="BK120" s="32" t="n">
        <v>0.00875799507539556</v>
      </c>
      <c r="BL120" s="32" t="n">
        <v>0.404365083638654</v>
      </c>
      <c r="BM120" s="32" t="n">
        <v>0.410812879588336</v>
      </c>
      <c r="BN120" s="32" t="n">
        <v>0</v>
      </c>
      <c r="BO120" s="32" t="n">
        <v>0</v>
      </c>
      <c r="BP120" s="32" t="n">
        <v>2.49040285240996</v>
      </c>
      <c r="BQ120" s="32" t="n">
        <v>1.2395596558021</v>
      </c>
      <c r="BR120" s="32" t="n">
        <v>0.397786682372534</v>
      </c>
      <c r="BS120" s="32" t="n">
        <v>6.23391927516882</v>
      </c>
      <c r="BT120" s="32" t="n">
        <v>9.95261747553752</v>
      </c>
      <c r="BU120" s="32" t="n">
        <v>10.7688563148322</v>
      </c>
      <c r="BV120" s="32" t="n">
        <v>8.78192075585778</v>
      </c>
      <c r="BW120" s="32" t="n">
        <v>4.79082460410368</v>
      </c>
      <c r="BX120" s="32" t="n">
        <v>10.3471716528954</v>
      </c>
      <c r="BY120" s="32" t="n">
        <v>8.2784534624222</v>
      </c>
      <c r="BZ120" s="32" t="n">
        <v>7.54236110005568</v>
      </c>
      <c r="CA120" s="32" t="n">
        <v>4.39303792173114</v>
      </c>
      <c r="CB120" s="32" t="n">
        <v>0</v>
      </c>
      <c r="CC120" s="32" t="n">
        <v>0</v>
      </c>
      <c r="CD120" s="32" t="n">
        <v>0.016661007620066</v>
      </c>
      <c r="CE120" s="32" t="n">
        <v>0.0179979673431416</v>
      </c>
    </row>
    <row r="121" customFormat="false" ht="12.75" hidden="false" customHeight="false" outlineLevel="0" collapsed="false">
      <c r="A121" s="30" t="n">
        <v>146</v>
      </c>
      <c r="B121" s="31" t="n">
        <v>9.4</v>
      </c>
      <c r="C121" s="31" t="n">
        <v>88.1250938133746</v>
      </c>
      <c r="D121" s="31" t="n">
        <v>5.104</v>
      </c>
      <c r="E121" s="32" t="n">
        <v>0.000232695723737552</v>
      </c>
      <c r="F121" s="32" t="n">
        <v>6.15095893654339</v>
      </c>
      <c r="G121" s="32" t="n">
        <v>0.315297928113014</v>
      </c>
      <c r="H121" s="32" t="n">
        <v>6.15095893654339</v>
      </c>
      <c r="I121" s="32" t="n">
        <v>9.30800091019856</v>
      </c>
      <c r="J121" s="33" t="n">
        <v>407.380277804113</v>
      </c>
      <c r="K121" s="33" t="n">
        <v>4583.52917438189</v>
      </c>
      <c r="L121" s="32" t="n">
        <v>1</v>
      </c>
      <c r="M121" s="32" t="n">
        <v>1</v>
      </c>
      <c r="N121" s="32" t="n">
        <v>1</v>
      </c>
      <c r="O121" s="32" t="n">
        <v>0.931360000000001</v>
      </c>
      <c r="P121" s="32" t="n">
        <v>0.01</v>
      </c>
      <c r="Q121" s="32" t="n">
        <v>0.44708</v>
      </c>
      <c r="R121" s="32" t="n">
        <v>737.777075500405</v>
      </c>
      <c r="S121" s="32" t="n">
        <v>915.206990380565</v>
      </c>
      <c r="T121" s="32" t="n">
        <v>950.193431749652</v>
      </c>
      <c r="U121" s="32" t="n">
        <v>763.975263234664</v>
      </c>
      <c r="V121" s="32" t="n">
        <v>416.010480376135</v>
      </c>
      <c r="W121" s="32" t="n">
        <v>0</v>
      </c>
      <c r="X121" s="32" t="n">
        <v>228.059280103202</v>
      </c>
      <c r="Y121" s="32" t="n">
        <v>107.967908765149</v>
      </c>
      <c r="Z121" s="32" t="n">
        <v>34.3556437556425</v>
      </c>
      <c r="AA121" s="32" t="n">
        <v>8557.36721982637</v>
      </c>
      <c r="AB121" s="32" t="n">
        <v>14755.4622688587</v>
      </c>
      <c r="AC121" s="32" t="n">
        <v>18303.838353006</v>
      </c>
      <c r="AD121" s="32" t="n">
        <v>19003.1469947005</v>
      </c>
      <c r="AE121" s="32" t="n">
        <v>15278.6797818952</v>
      </c>
      <c r="AF121" s="32" t="n">
        <v>8319.90822510319</v>
      </c>
      <c r="AG121" s="32" t="n">
        <v>0</v>
      </c>
      <c r="AH121" s="32" t="n">
        <v>4561.00326246025</v>
      </c>
      <c r="AI121" s="32" t="n">
        <v>2159.23152986024</v>
      </c>
      <c r="AJ121" s="32" t="n">
        <v>687.092395161293</v>
      </c>
      <c r="AK121" s="32" t="n">
        <v>171135.181614093</v>
      </c>
      <c r="AL121" s="32" t="n">
        <v>0.0792411494411534</v>
      </c>
      <c r="AM121" s="32" t="n">
        <v>0.301454605253032</v>
      </c>
      <c r="AN121" s="32" t="n">
        <v>0.721640292523963</v>
      </c>
      <c r="AO121" s="32" t="n">
        <v>0.825482798045621</v>
      </c>
      <c r="AP121" s="32" t="n">
        <v>0.301382419515098</v>
      </c>
      <c r="AQ121" s="32" t="n">
        <v>0</v>
      </c>
      <c r="AR121" s="32" t="n">
        <v>0.182339603781573</v>
      </c>
      <c r="AS121" s="32" t="n">
        <v>0.126645442748675</v>
      </c>
      <c r="AT121" s="32" t="n">
        <v>0.020479951557678</v>
      </c>
      <c r="AU121" s="32" t="n">
        <v>12.1627824343662</v>
      </c>
      <c r="AV121" s="32" t="n">
        <v>4.90187896605756E-006</v>
      </c>
      <c r="AW121" s="32" t="n">
        <v>6.0806770120702E-006</v>
      </c>
      <c r="AX121" s="32" t="n">
        <v>6.31299276463994E-006</v>
      </c>
      <c r="AY121" s="32" t="n">
        <v>4.72730011520455E-006</v>
      </c>
      <c r="AZ121" s="32" t="n">
        <v>2.76393801732904E-008</v>
      </c>
      <c r="BA121" s="32" t="n">
        <v>0</v>
      </c>
      <c r="BB121" s="32" t="n">
        <v>1.51520064563204E-006</v>
      </c>
      <c r="BC121" s="32" t="n">
        <v>6.68077059377667E-007</v>
      </c>
      <c r="BD121" s="32" t="n">
        <v>2.28257420757837E-009</v>
      </c>
      <c r="BE121" s="32" t="n">
        <v>2.541758626322E-005</v>
      </c>
      <c r="BF121" s="32" t="n">
        <v>0.000335494704153226</v>
      </c>
      <c r="BG121" s="32" t="n">
        <v>0.0556769668973058</v>
      </c>
      <c r="BH121" s="32" t="n">
        <v>0.114742291330076</v>
      </c>
      <c r="BI121" s="32" t="n">
        <v>0.00818059504865642</v>
      </c>
      <c r="BJ121" s="32" t="n">
        <v>0.00521825805320866</v>
      </c>
      <c r="BK121" s="32" t="n">
        <v>0.180292035347486</v>
      </c>
      <c r="BL121" s="32" t="n">
        <v>0.557385312339517</v>
      </c>
      <c r="BM121" s="32" t="n">
        <v>0.415543865978387</v>
      </c>
      <c r="BN121" s="32" t="n">
        <v>0</v>
      </c>
      <c r="BO121" s="32" t="n">
        <v>0</v>
      </c>
      <c r="BP121" s="32" t="n">
        <v>2.62915272332711</v>
      </c>
      <c r="BQ121" s="32" t="n">
        <v>1.24469445502665</v>
      </c>
      <c r="BR121" s="32" t="n">
        <v>0.396064717475777</v>
      </c>
      <c r="BS121" s="32" t="n">
        <v>7.08780850890476</v>
      </c>
      <c r="BT121" s="32" t="n">
        <v>10.5508486656548</v>
      </c>
      <c r="BU121" s="32" t="n">
        <v>10.9541854540698</v>
      </c>
      <c r="BV121" s="32" t="n">
        <v>8.80739272253698</v>
      </c>
      <c r="BW121" s="32" t="n">
        <v>4.79592449348514</v>
      </c>
      <c r="BX121" s="32" t="n">
        <v>10.6430946480547</v>
      </c>
      <c r="BY121" s="32" t="n">
        <v>8.32503273074272</v>
      </c>
      <c r="BZ121" s="32" t="n">
        <v>7.56269826751033</v>
      </c>
      <c r="CA121" s="32" t="n">
        <v>4.39985977600937</v>
      </c>
      <c r="CB121" s="32" t="n">
        <v>0</v>
      </c>
      <c r="CC121" s="32" t="n">
        <v>0</v>
      </c>
      <c r="CD121" s="32" t="n">
        <v>0.0277662989941181</v>
      </c>
      <c r="CE121" s="32" t="n">
        <v>0.0210058670484889</v>
      </c>
    </row>
    <row r="122" customFormat="false" ht="12.75" hidden="false" customHeight="false" outlineLevel="0" collapsed="false">
      <c r="A122" s="30" t="n">
        <v>147</v>
      </c>
      <c r="B122" s="31" t="n">
        <v>8.4</v>
      </c>
      <c r="C122" s="31" t="n">
        <v>775.247116628692</v>
      </c>
      <c r="D122" s="31" t="n">
        <v>5.167</v>
      </c>
      <c r="E122" s="32" t="n">
        <v>0.000384398916500819</v>
      </c>
      <c r="F122" s="32" t="n">
        <v>6.10098508637689</v>
      </c>
      <c r="G122" s="32" t="n">
        <v>0.31940290229477</v>
      </c>
      <c r="H122" s="32" t="n">
        <v>6.10098508637689</v>
      </c>
      <c r="I122" s="32" t="n">
        <v>10.0134346104509</v>
      </c>
      <c r="J122" s="33" t="n">
        <v>446.683592150963</v>
      </c>
      <c r="K122" s="33" t="n">
        <v>4606.80680830093</v>
      </c>
      <c r="L122" s="32" t="n">
        <v>1</v>
      </c>
      <c r="M122" s="32" t="n">
        <v>1</v>
      </c>
      <c r="N122" s="32" t="n">
        <v>1</v>
      </c>
      <c r="O122" s="32" t="n">
        <v>0.88978</v>
      </c>
      <c r="P122" s="32" t="n">
        <v>0.01</v>
      </c>
      <c r="Q122" s="32" t="n">
        <v>0.43259</v>
      </c>
      <c r="R122" s="32" t="n">
        <v>813.120906500219</v>
      </c>
      <c r="S122" s="32" t="n">
        <v>955.758719937419</v>
      </c>
      <c r="T122" s="32" t="n">
        <v>962.122661577536</v>
      </c>
      <c r="U122" s="32" t="n">
        <v>765.567995993043</v>
      </c>
      <c r="V122" s="32" t="n">
        <v>416.329375181149</v>
      </c>
      <c r="W122" s="32" t="n">
        <v>14.5253052894398</v>
      </c>
      <c r="X122" s="32" t="n">
        <v>237.144062464987</v>
      </c>
      <c r="Y122" s="32" t="n">
        <v>108.286017492864</v>
      </c>
      <c r="Z122" s="32" t="n">
        <v>34.2432212822171</v>
      </c>
      <c r="AA122" s="32" t="n">
        <v>8448.33441143306</v>
      </c>
      <c r="AB122" s="32" t="n">
        <v>16262.3341156233</v>
      </c>
      <c r="AC122" s="32" t="n">
        <v>19114.7108344596</v>
      </c>
      <c r="AD122" s="32" t="n">
        <v>19241.7216276536</v>
      </c>
      <c r="AE122" s="32" t="n">
        <v>15310.5334739854</v>
      </c>
      <c r="AF122" s="32" t="n">
        <v>8326.28612120346</v>
      </c>
      <c r="AG122" s="32" t="n">
        <v>290.506105788796</v>
      </c>
      <c r="AH122" s="32" t="n">
        <v>4742.58953190354</v>
      </c>
      <c r="AI122" s="32" t="n">
        <v>2165.59123936083</v>
      </c>
      <c r="AJ122" s="32" t="n">
        <v>684.843945692785</v>
      </c>
      <c r="AK122" s="32" t="n">
        <v>168954.589974292</v>
      </c>
      <c r="AL122" s="32" t="n">
        <v>0.0840143810457212</v>
      </c>
      <c r="AM122" s="32" t="n">
        <v>0.463564288738819</v>
      </c>
      <c r="AN122" s="32" t="n">
        <v>0.731603897130111</v>
      </c>
      <c r="AO122" s="32" t="n">
        <v>0.826445875437334</v>
      </c>
      <c r="AP122" s="32" t="n">
        <v>0.301382419515098</v>
      </c>
      <c r="AQ122" s="32" t="n">
        <v>0</v>
      </c>
      <c r="AR122" s="32" t="n">
        <v>0.291717396200315</v>
      </c>
      <c r="AS122" s="32" t="n">
        <v>0.129110496441411</v>
      </c>
      <c r="AT122" s="32" t="n">
        <v>0.020479951557678</v>
      </c>
      <c r="AU122" s="32" t="n">
        <v>12.0982543693588</v>
      </c>
      <c r="AV122" s="32" t="n">
        <v>0.000115188864789702</v>
      </c>
      <c r="AW122" s="32" t="n">
        <v>0.00013539273182744</v>
      </c>
      <c r="AX122" s="32" t="n">
        <v>0.000136292370771028</v>
      </c>
      <c r="AY122" s="32" t="n">
        <v>9.64940604258567E-005</v>
      </c>
      <c r="AZ122" s="32" t="n">
        <v>5.89764937429412E-007</v>
      </c>
      <c r="BA122" s="32" t="n">
        <v>2.05770391275754E-006</v>
      </c>
      <c r="BB122" s="32" t="n">
        <v>3.35925642936253E-005</v>
      </c>
      <c r="BC122" s="32" t="n">
        <v>1.36485572017233E-005</v>
      </c>
      <c r="BD122" s="32" t="n">
        <v>4.85086557080792E-008</v>
      </c>
      <c r="BE122" s="32" t="n">
        <v>0.000517695141498403</v>
      </c>
      <c r="BF122" s="32" t="n">
        <v>0.00100851275508081</v>
      </c>
      <c r="BG122" s="32" t="n">
        <v>0.0925358973199292</v>
      </c>
      <c r="BH122" s="32" t="n">
        <v>0.117401808092748</v>
      </c>
      <c r="BI122" s="32" t="n">
        <v>0.00956991828516153</v>
      </c>
      <c r="BJ122" s="32" t="n">
        <v>0.00998658777881035</v>
      </c>
      <c r="BK122" s="32" t="n">
        <v>0.342395638156262</v>
      </c>
      <c r="BL122" s="32" t="n">
        <v>0.676718881170996</v>
      </c>
      <c r="BM122" s="32" t="n">
        <v>0.418967269762721</v>
      </c>
      <c r="BN122" s="32" t="n">
        <v>0</v>
      </c>
      <c r="BO122" s="32" t="n">
        <v>0.16745315490607</v>
      </c>
      <c r="BP122" s="32" t="n">
        <v>2.73388549401951</v>
      </c>
      <c r="BQ122" s="32" t="n">
        <v>1.24836173147954</v>
      </c>
      <c r="BR122" s="32" t="n">
        <v>0.394768669132399</v>
      </c>
      <c r="BS122" s="32" t="n">
        <v>7.81163507411994</v>
      </c>
      <c r="BT122" s="32" t="n">
        <v>11.0183441788906</v>
      </c>
      <c r="BU122" s="32" t="n">
        <v>11.091710079575</v>
      </c>
      <c r="BV122" s="32" t="n">
        <v>8.82575434179374</v>
      </c>
      <c r="BW122" s="32" t="n">
        <v>4.7996008321313</v>
      </c>
      <c r="BX122" s="32" t="n">
        <v>10.8508910239845</v>
      </c>
      <c r="BY122" s="32" t="n">
        <v>8.35782458555551</v>
      </c>
      <c r="BZ122" s="32" t="n">
        <v>7.5773926103142</v>
      </c>
      <c r="CA122" s="32" t="n">
        <v>4.4048321629989</v>
      </c>
      <c r="CB122" s="32" t="n">
        <v>0</v>
      </c>
      <c r="CC122" s="32" t="n">
        <v>0</v>
      </c>
      <c r="CD122" s="32" t="n">
        <v>0.0329860471312463</v>
      </c>
      <c r="CE122" s="32" t="n">
        <v>0.0226905917167734</v>
      </c>
    </row>
    <row r="123" customFormat="false" ht="12.75" hidden="false" customHeight="false" outlineLevel="0" collapsed="false">
      <c r="A123" s="30" t="n">
        <v>148</v>
      </c>
      <c r="B123" s="31" t="n">
        <v>12.9</v>
      </c>
      <c r="C123" s="31" t="n">
        <v>222.872113856834</v>
      </c>
      <c r="D123" s="31" t="n">
        <v>5.239</v>
      </c>
      <c r="E123" s="32" t="n">
        <v>0.000727702579560099</v>
      </c>
      <c r="F123" s="32" t="n">
        <v>6.05643879494529</v>
      </c>
      <c r="G123" s="32" t="n">
        <v>0.344557115988355</v>
      </c>
      <c r="H123" s="32" t="n">
        <v>6.05643879494529</v>
      </c>
      <c r="I123" s="32" t="n">
        <v>10.754803671298</v>
      </c>
      <c r="J123" s="33" t="n">
        <v>489.778819368446</v>
      </c>
      <c r="K123" s="33" t="n">
        <v>4630.20265860308</v>
      </c>
      <c r="L123" s="32" t="n">
        <v>1</v>
      </c>
      <c r="M123" s="32" t="n">
        <v>1</v>
      </c>
      <c r="N123" s="32" t="n">
        <v>1</v>
      </c>
      <c r="O123" s="32" t="n">
        <v>0.842260000000001</v>
      </c>
      <c r="P123" s="32" t="n">
        <v>0.01</v>
      </c>
      <c r="Q123" s="32" t="n">
        <v>0.41603</v>
      </c>
      <c r="R123" s="32" t="n">
        <v>901.862222691939</v>
      </c>
      <c r="S123" s="32" t="n">
        <v>999.857347700419</v>
      </c>
      <c r="T123" s="32" t="n">
        <v>974.510343721269</v>
      </c>
      <c r="U123" s="32" t="n">
        <v>767.179072060144</v>
      </c>
      <c r="V123" s="32" t="n">
        <v>416.65203570886</v>
      </c>
      <c r="W123" s="32" t="n">
        <v>40.9219212862894</v>
      </c>
      <c r="X123" s="32" t="n">
        <v>246.720065013852</v>
      </c>
      <c r="Y123" s="32" t="n">
        <v>108.604897550837</v>
      </c>
      <c r="Z123" s="32" t="n">
        <v>34.1248346966608</v>
      </c>
      <c r="AA123" s="32" t="n">
        <v>8307.41943131979</v>
      </c>
      <c r="AB123" s="32" t="n">
        <v>18037.1536756738</v>
      </c>
      <c r="AC123" s="32" t="n">
        <v>19996.5069721679</v>
      </c>
      <c r="AD123" s="32" t="n">
        <v>19489.4648009581</v>
      </c>
      <c r="AE123" s="32" t="n">
        <v>15342.7539294461</v>
      </c>
      <c r="AF123" s="32" t="n">
        <v>8332.73933175768</v>
      </c>
      <c r="AG123" s="32" t="n">
        <v>818.398952603893</v>
      </c>
      <c r="AH123" s="32" t="n">
        <v>4933.99140515852</v>
      </c>
      <c r="AI123" s="32" t="n">
        <v>2171.96632231445</v>
      </c>
      <c r="AJ123" s="32" t="n">
        <v>682.476213981658</v>
      </c>
      <c r="AK123" s="32" t="n">
        <v>166136.373289454</v>
      </c>
      <c r="AL123" s="32" t="n">
        <v>0.0907781650033985</v>
      </c>
      <c r="AM123" s="32" t="n">
        <v>0.639981840515994</v>
      </c>
      <c r="AN123" s="32" t="n">
        <v>0.742073467310613</v>
      </c>
      <c r="AO123" s="32" t="n">
        <v>0.827511756790358</v>
      </c>
      <c r="AP123" s="32" t="n">
        <v>0.301382419515098</v>
      </c>
      <c r="AQ123" s="32" t="n">
        <v>0.0394731218954038</v>
      </c>
      <c r="AR123" s="32" t="n">
        <v>0.409895118522827</v>
      </c>
      <c r="AS123" s="32" t="n">
        <v>0.13162870228121</v>
      </c>
      <c r="AT123" s="32" t="n">
        <v>0.020479951557678</v>
      </c>
      <c r="AU123" s="32" t="n">
        <v>12.0153369413121</v>
      </c>
      <c r="AV123" s="32" t="n">
        <v>8.22892371250404E-005</v>
      </c>
      <c r="AW123" s="32" t="n">
        <v>9.12282133585458E-005</v>
      </c>
      <c r="AX123" s="32" t="n">
        <v>8.89149817805862E-005</v>
      </c>
      <c r="AY123" s="32" t="n">
        <v>5.89555270814162E-005</v>
      </c>
      <c r="AZ123" s="32" t="n">
        <v>3.80156855733251E-007</v>
      </c>
      <c r="BA123" s="32" t="n">
        <v>3.73370580994347E-006</v>
      </c>
      <c r="BB123" s="32" t="n">
        <v>2.25098924149868E-005</v>
      </c>
      <c r="BC123" s="32" t="n">
        <v>8.34592146390218E-006</v>
      </c>
      <c r="BD123" s="32" t="n">
        <v>3.11359807729967E-008</v>
      </c>
      <c r="BE123" s="32" t="n">
        <v>0.000315329356986335</v>
      </c>
      <c r="BF123" s="32" t="n">
        <v>0.00100851275508081</v>
      </c>
      <c r="BG123" s="32" t="n">
        <v>0.0925358973199292</v>
      </c>
      <c r="BH123" s="32" t="n">
        <v>0.117401661918909</v>
      </c>
      <c r="BI123" s="32" t="n">
        <v>0.00956968875096765</v>
      </c>
      <c r="BJ123" s="32" t="n">
        <v>0.0166351828716979</v>
      </c>
      <c r="BK123" s="32" t="n">
        <v>0.5581488613931</v>
      </c>
      <c r="BL123" s="32" t="n">
        <v>0.805196288738947</v>
      </c>
      <c r="BM123" s="32" t="n">
        <v>0.422441214337916</v>
      </c>
      <c r="BN123" s="32" t="n">
        <v>0</v>
      </c>
      <c r="BO123" s="32" t="n">
        <v>0.471763222022531</v>
      </c>
      <c r="BP123" s="32" t="n">
        <v>2.84428123484857</v>
      </c>
      <c r="BQ123" s="32" t="n">
        <v>1.25203790011628</v>
      </c>
      <c r="BR123" s="32" t="n">
        <v>0.39340386427254</v>
      </c>
      <c r="BS123" s="32" t="n">
        <v>8.66417099165095</v>
      </c>
      <c r="BT123" s="32" t="n">
        <v>11.5267296619353</v>
      </c>
      <c r="BU123" s="32" t="n">
        <v>11.2345199149352</v>
      </c>
      <c r="BV123" s="32" t="n">
        <v>8.84432742957771</v>
      </c>
      <c r="BW123" s="32" t="n">
        <v>4.80332058343787</v>
      </c>
      <c r="BX123" s="32" t="n">
        <v>11.0549664399127</v>
      </c>
      <c r="BY123" s="32" t="n">
        <v>8.39023868008665</v>
      </c>
      <c r="BZ123" s="32" t="n">
        <v>7.59228952946142</v>
      </c>
      <c r="CA123" s="32" t="n">
        <v>4.40991671916533</v>
      </c>
      <c r="CB123" s="32" t="n">
        <v>0</v>
      </c>
      <c r="CC123" s="32" t="n">
        <v>0</v>
      </c>
      <c r="CD123" s="32" t="n">
        <v>0.0463788202631621</v>
      </c>
      <c r="CE123" s="32" t="n">
        <v>0.0253390217518493</v>
      </c>
    </row>
    <row r="124" customFormat="false" ht="12.75" hidden="false" customHeight="false" outlineLevel="0" collapsed="false">
      <c r="A124" s="30" t="n">
        <v>149</v>
      </c>
      <c r="B124" s="31" t="n">
        <v>2</v>
      </c>
      <c r="C124" s="31" t="n">
        <v>198.526231496888</v>
      </c>
      <c r="D124" s="31" t="n">
        <v>5.311</v>
      </c>
      <c r="E124" s="32" t="n">
        <v>0.00280226064615706</v>
      </c>
      <c r="F124" s="32" t="n">
        <v>5.69487708082286</v>
      </c>
      <c r="G124" s="32" t="n">
        <v>0.369926944528025</v>
      </c>
      <c r="H124" s="32" t="n">
        <v>5.69487708082286</v>
      </c>
      <c r="I124" s="32" t="n">
        <v>11.6968858340557</v>
      </c>
      <c r="J124" s="33" t="n">
        <v>537.031796370253</v>
      </c>
      <c r="K124" s="33" t="n">
        <v>4653.71732565491</v>
      </c>
      <c r="L124" s="32" t="n">
        <v>1</v>
      </c>
      <c r="M124" s="32" t="n">
        <v>1</v>
      </c>
      <c r="N124" s="32" t="n">
        <v>1</v>
      </c>
      <c r="O124" s="32" t="n">
        <v>0.79474</v>
      </c>
      <c r="P124" s="32" t="n">
        <v>0.01</v>
      </c>
      <c r="Q124" s="32" t="n">
        <v>0.39947</v>
      </c>
      <c r="R124" s="32" t="n">
        <v>993.1023975809</v>
      </c>
      <c r="S124" s="32" t="n">
        <v>1041.45348666975</v>
      </c>
      <c r="T124" s="32" t="n">
        <v>985.673240557079</v>
      </c>
      <c r="U124" s="32" t="n">
        <v>768.592698346363</v>
      </c>
      <c r="V124" s="32" t="n">
        <v>416.935310333682</v>
      </c>
      <c r="W124" s="32" t="n">
        <v>67.5273809077828</v>
      </c>
      <c r="X124" s="32" t="n">
        <v>255.476768792016</v>
      </c>
      <c r="Y124" s="32" t="n">
        <v>108.881965362848</v>
      </c>
      <c r="Z124" s="32" t="n">
        <v>34.0165115730578</v>
      </c>
      <c r="AA124" s="32" t="n">
        <v>8159.63328857884</v>
      </c>
      <c r="AB124" s="32" t="n">
        <v>19861.9490282455</v>
      </c>
      <c r="AC124" s="32" t="n">
        <v>20828.2634253644</v>
      </c>
      <c r="AD124" s="32" t="n">
        <v>19712.7133371453</v>
      </c>
      <c r="AE124" s="32" t="n">
        <v>15371.0255456335</v>
      </c>
      <c r="AF124" s="32" t="n">
        <v>8338.40482425412</v>
      </c>
      <c r="AG124" s="32" t="n">
        <v>1350.43057889703</v>
      </c>
      <c r="AH124" s="32" t="n">
        <v>5109.01473232833</v>
      </c>
      <c r="AI124" s="32" t="n">
        <v>2177.50546275178</v>
      </c>
      <c r="AJ124" s="32" t="n">
        <v>680.309751509599</v>
      </c>
      <c r="AK124" s="32" t="n">
        <v>163180.737627564</v>
      </c>
      <c r="AL124" s="32" t="n">
        <v>0.098923372536853</v>
      </c>
      <c r="AM124" s="32" t="n">
        <v>0.806308030656908</v>
      </c>
      <c r="AN124" s="32" t="n">
        <v>0.751473996267262</v>
      </c>
      <c r="AO124" s="32" t="n">
        <v>0.828421293730897</v>
      </c>
      <c r="AP124" s="32" t="n">
        <v>0.301382419515098</v>
      </c>
      <c r="AQ124" s="32" t="n">
        <v>0.117039258625343</v>
      </c>
      <c r="AR124" s="32" t="n">
        <v>0.520643511981856</v>
      </c>
      <c r="AS124" s="32" t="n">
        <v>0.13384450517762</v>
      </c>
      <c r="AT124" s="32" t="n">
        <v>0.020479951557678</v>
      </c>
      <c r="AU124" s="32" t="n">
        <v>11.9281440123698</v>
      </c>
      <c r="AV124" s="32" t="n">
        <v>0.000378905097577721</v>
      </c>
      <c r="AW124" s="32" t="n">
        <v>0.000397339413888292</v>
      </c>
      <c r="AX124" s="32" t="n">
        <v>0.000376058138096657</v>
      </c>
      <c r="AY124" s="32" t="n">
        <v>0.000233043235563329</v>
      </c>
      <c r="AZ124" s="32" t="n">
        <v>1.59071201375228E-006</v>
      </c>
      <c r="BA124" s="32" t="n">
        <v>2.57620754912449E-005</v>
      </c>
      <c r="BB124" s="32" t="n">
        <v>9.74643386168173E-005</v>
      </c>
      <c r="BC124" s="32" t="n">
        <v>3.30136019220039E-005</v>
      </c>
      <c r="BD124" s="32" t="n">
        <v>1.29782244638854E-007</v>
      </c>
      <c r="BE124" s="32" t="n">
        <v>0.00124354540348734</v>
      </c>
      <c r="BF124" s="32" t="n">
        <v>0.00135598833415257</v>
      </c>
      <c r="BG124" s="32" t="n">
        <v>0.12988005253244</v>
      </c>
      <c r="BH124" s="32" t="n">
        <v>0.118482567738192</v>
      </c>
      <c r="BI124" s="32" t="n">
        <v>0.0100827709461873</v>
      </c>
      <c r="BJ124" s="32" t="n">
        <v>0.0246981011680275</v>
      </c>
      <c r="BK124" s="32" t="n">
        <v>0.801946226344785</v>
      </c>
      <c r="BL124" s="32" t="n">
        <v>0.925233786280429</v>
      </c>
      <c r="BM124" s="32" t="n">
        <v>0.42549925272632</v>
      </c>
      <c r="BN124" s="32" t="n">
        <v>0</v>
      </c>
      <c r="BO124" s="32" t="n">
        <v>0.778480916595473</v>
      </c>
      <c r="BP124" s="32" t="n">
        <v>2.94523179285835</v>
      </c>
      <c r="BQ124" s="32" t="n">
        <v>1.25523204153498</v>
      </c>
      <c r="BR124" s="32" t="n">
        <v>0.392155074767937</v>
      </c>
      <c r="BS124" s="32" t="n">
        <v>9.54071339098384</v>
      </c>
      <c r="BT124" s="32" t="n">
        <v>12.0062655177076</v>
      </c>
      <c r="BU124" s="32" t="n">
        <v>11.3632099669375</v>
      </c>
      <c r="BV124" s="32" t="n">
        <v>8.86062424239978</v>
      </c>
      <c r="BW124" s="32" t="n">
        <v>4.80658627931731</v>
      </c>
      <c r="BX124" s="32" t="n">
        <v>11.2277846011121</v>
      </c>
      <c r="BY124" s="32" t="n">
        <v>8.41797817407918</v>
      </c>
      <c r="BZ124" s="32" t="n">
        <v>7.6053922008648</v>
      </c>
      <c r="CA124" s="32" t="n">
        <v>4.41443120454937</v>
      </c>
      <c r="CB124" s="32" t="n">
        <v>0</v>
      </c>
      <c r="CC124" s="32" t="n">
        <v>0</v>
      </c>
      <c r="CD124" s="32" t="n">
        <v>0.0613802720483736</v>
      </c>
      <c r="CE124" s="32" t="n">
        <v>0.0278593112732799</v>
      </c>
    </row>
    <row r="125" customFormat="false" ht="12.75" hidden="false" customHeight="false" outlineLevel="0" collapsed="false">
      <c r="A125" s="30" t="n">
        <v>150</v>
      </c>
      <c r="B125" s="31" t="n">
        <v>0</v>
      </c>
      <c r="C125" s="31" t="n">
        <v>723.43596007499</v>
      </c>
      <c r="D125" s="31" t="n">
        <v>5.38</v>
      </c>
      <c r="E125" s="32" t="n">
        <v>0.00682716334547961</v>
      </c>
      <c r="F125" s="32" t="n">
        <v>0.37603477660664</v>
      </c>
      <c r="G125" s="32" t="n">
        <v>0.37603477660664</v>
      </c>
      <c r="H125" s="32" t="n">
        <v>5.25108233077526</v>
      </c>
      <c r="I125" s="32" t="n">
        <v>12.837989165679</v>
      </c>
      <c r="J125" s="33" t="n">
        <v>588.843655355589</v>
      </c>
      <c r="K125" s="33" t="n">
        <v>4677.35141287198</v>
      </c>
      <c r="L125" s="32" t="n">
        <v>1</v>
      </c>
      <c r="M125" s="32" t="n">
        <v>1</v>
      </c>
      <c r="N125" s="32" t="n">
        <v>1</v>
      </c>
      <c r="O125" s="32" t="n">
        <v>0.749200000000001</v>
      </c>
      <c r="P125" s="32" t="n">
        <v>0.01</v>
      </c>
      <c r="Q125" s="32" t="n">
        <v>0.3836</v>
      </c>
      <c r="R125" s="32" t="n">
        <v>1082.54666040678</v>
      </c>
      <c r="S125" s="32" t="n">
        <v>1078.90630595789</v>
      </c>
      <c r="T125" s="32" t="n">
        <v>995.318100968113</v>
      </c>
      <c r="U125" s="32" t="n">
        <v>769.784194804593</v>
      </c>
      <c r="V125" s="32" t="n">
        <v>417.174257366871</v>
      </c>
      <c r="W125" s="32" t="n">
        <v>92.8183203842953</v>
      </c>
      <c r="X125" s="32" t="n">
        <v>263.143189487397</v>
      </c>
      <c r="Y125" s="32" t="n">
        <v>109.113227639706</v>
      </c>
      <c r="Z125" s="32" t="n">
        <v>33.9214822305926</v>
      </c>
      <c r="AA125" s="32" t="n">
        <v>8012.24763622095</v>
      </c>
      <c r="AB125" s="32" t="n">
        <v>21650.8243642757</v>
      </c>
      <c r="AC125" s="32" t="n">
        <v>21577.1699858862</v>
      </c>
      <c r="AD125" s="32" t="n">
        <v>19905.6021239753</v>
      </c>
      <c r="AE125" s="32" t="n">
        <v>15394.8545248294</v>
      </c>
      <c r="AF125" s="32" t="n">
        <v>8343.18376332719</v>
      </c>
      <c r="AG125" s="32" t="n">
        <v>1856.13158801987</v>
      </c>
      <c r="AH125" s="32" t="n">
        <v>5262.24403669774</v>
      </c>
      <c r="AI125" s="32" t="n">
        <v>2182.12880701721</v>
      </c>
      <c r="AJ125" s="32" t="n">
        <v>678.409164660294</v>
      </c>
      <c r="AK125" s="32" t="n">
        <v>160233.105183169</v>
      </c>
      <c r="AL125" s="32" t="n">
        <v>0.108843859930165</v>
      </c>
      <c r="AM125" s="32" t="n">
        <v>0.956133271634861</v>
      </c>
      <c r="AN125" s="32" t="n">
        <v>0.759895386930598</v>
      </c>
      <c r="AO125" s="32" t="n">
        <v>0.829371262473188</v>
      </c>
      <c r="AP125" s="32" t="n">
        <v>0.301384010227112</v>
      </c>
      <c r="AQ125" s="32" t="n">
        <v>0.234819666033258</v>
      </c>
      <c r="AR125" s="32" t="n">
        <v>0.619753050198168</v>
      </c>
      <c r="AS125" s="32" t="n">
        <v>0.135745776905114</v>
      </c>
      <c r="AT125" s="32" t="n">
        <v>0.020479951557678</v>
      </c>
      <c r="AU125" s="32" t="n">
        <v>11.8475412500915</v>
      </c>
      <c r="AV125" s="32" t="n">
        <v>0.00440878253057079</v>
      </c>
      <c r="AW125" s="32" t="n">
        <v>0.00439378420388908</v>
      </c>
      <c r="AX125" s="32" t="n">
        <v>0.00405340089726468</v>
      </c>
      <c r="AY125" s="32" t="n">
        <v>0.00234864619282865</v>
      </c>
      <c r="AZ125" s="32" t="n">
        <v>1.69893220720925E-005</v>
      </c>
      <c r="BA125" s="32" t="n">
        <v>0.000377966232694825</v>
      </c>
      <c r="BB125" s="32" t="n">
        <v>0.00107155686962543</v>
      </c>
      <c r="BC125" s="32" t="n">
        <v>0.000332906589444988</v>
      </c>
      <c r="BD125" s="32" t="n">
        <v>1.38145246731047E-006</v>
      </c>
      <c r="BE125" s="32" t="n">
        <v>0.0125162747438943</v>
      </c>
      <c r="BF125" s="32" t="n">
        <v>0.00225851594625702</v>
      </c>
      <c r="BG125" s="32" t="n">
        <v>0.173157451732518</v>
      </c>
      <c r="BH125" s="32" t="n">
        <v>0.120397235713115</v>
      </c>
      <c r="BI125" s="32" t="n">
        <v>0.0106216927298143</v>
      </c>
      <c r="BJ125" s="32" t="n">
        <v>0.0342396834637613</v>
      </c>
      <c r="BK125" s="32" t="n">
        <v>1.06912877324127</v>
      </c>
      <c r="BL125" s="32" t="n">
        <v>1.03229119268336</v>
      </c>
      <c r="BM125" s="32" t="n">
        <v>0.428084436358619</v>
      </c>
      <c r="BN125" s="32" t="n">
        <v>0</v>
      </c>
      <c r="BO125" s="32" t="n">
        <v>1.07004433102914</v>
      </c>
      <c r="BP125" s="32" t="n">
        <v>3.03361315949387</v>
      </c>
      <c r="BQ125" s="32" t="n">
        <v>1.25789811960349</v>
      </c>
      <c r="BR125" s="32" t="n">
        <v>0.39105954094697</v>
      </c>
      <c r="BS125" s="32" t="n">
        <v>10.4000025017224</v>
      </c>
      <c r="BT125" s="32" t="n">
        <v>12.4380356337193</v>
      </c>
      <c r="BU125" s="32" t="n">
        <v>11.4743995269691</v>
      </c>
      <c r="BV125" s="32" t="n">
        <v>8.87436025944136</v>
      </c>
      <c r="BW125" s="32" t="n">
        <v>4.80934095013253</v>
      </c>
      <c r="BX125" s="32" t="n">
        <v>11.3679913026901</v>
      </c>
      <c r="BY125" s="32" t="n">
        <v>8.44078636747519</v>
      </c>
      <c r="BZ125" s="32" t="n">
        <v>7.61646213983788</v>
      </c>
      <c r="CA125" s="32" t="n">
        <v>4.41828140918556</v>
      </c>
      <c r="CB125" s="32" t="n">
        <v>0</v>
      </c>
      <c r="CC125" s="32" t="n">
        <v>0</v>
      </c>
      <c r="CD125" s="32" t="n">
        <v>0.0774851152918094</v>
      </c>
      <c r="CE125" s="32" t="n">
        <v>0.0301403835809701</v>
      </c>
    </row>
    <row r="126" customFormat="false" ht="12.75" hidden="false" customHeight="false" outlineLevel="0" collapsed="false">
      <c r="A126" s="30" t="n">
        <v>151</v>
      </c>
      <c r="B126" s="31" t="n">
        <v>6.4</v>
      </c>
      <c r="C126" s="31" t="n">
        <v>793.328234724282</v>
      </c>
      <c r="D126" s="31" t="n">
        <v>5.471</v>
      </c>
      <c r="E126" s="32" t="n">
        <v>0.00621985065928993</v>
      </c>
      <c r="F126" s="32" t="n">
        <v>0.459163549001554</v>
      </c>
      <c r="G126" s="32" t="n">
        <v>0.459163549001554</v>
      </c>
      <c r="H126" s="32" t="n">
        <v>5.18317144712537</v>
      </c>
      <c r="I126" s="32" t="n">
        <v>14.5983730492397</v>
      </c>
      <c r="J126" s="33" t="n">
        <v>645.654229034656</v>
      </c>
      <c r="K126" s="33" t="n">
        <v>4701.1055267343</v>
      </c>
      <c r="L126" s="32" t="n">
        <v>1</v>
      </c>
      <c r="M126" s="32" t="n">
        <v>1</v>
      </c>
      <c r="N126" s="32" t="n">
        <v>1</v>
      </c>
      <c r="O126" s="32" t="n">
        <v>0.68914</v>
      </c>
      <c r="P126" s="32" t="n">
        <v>0.01</v>
      </c>
      <c r="Q126" s="32" t="n">
        <v>0.36267</v>
      </c>
      <c r="R126" s="32" t="n">
        <v>1202.89660211918</v>
      </c>
      <c r="S126" s="32" t="n">
        <v>1124.66020874605</v>
      </c>
      <c r="T126" s="32" t="n">
        <v>1006.61098438014</v>
      </c>
      <c r="U126" s="32" t="n">
        <v>771.1428501648</v>
      </c>
      <c r="V126" s="32" t="n">
        <v>417.447029570759</v>
      </c>
      <c r="W126" s="32" t="n">
        <v>125.332420764742</v>
      </c>
      <c r="X126" s="32" t="n">
        <v>272.24278100544</v>
      </c>
      <c r="Y126" s="32" t="n">
        <v>109.374005944815</v>
      </c>
      <c r="Z126" s="32" t="n">
        <v>33.8082560764163</v>
      </c>
      <c r="AA126" s="32" t="n">
        <v>7810.28745571888</v>
      </c>
      <c r="AB126" s="32" t="n">
        <v>24057.8023983478</v>
      </c>
      <c r="AC126" s="32" t="n">
        <v>22492.0611006013</v>
      </c>
      <c r="AD126" s="32" t="n">
        <v>20131.4463187718</v>
      </c>
      <c r="AE126" s="32" t="n">
        <v>15422.024465882</v>
      </c>
      <c r="AF126" s="32" t="n">
        <v>8348.63919041563</v>
      </c>
      <c r="AG126" s="32" t="n">
        <v>2506.19928306669</v>
      </c>
      <c r="AH126" s="32" t="n">
        <v>5444.11543282751</v>
      </c>
      <c r="AI126" s="32" t="n">
        <v>2187.34190209233</v>
      </c>
      <c r="AJ126" s="32" t="n">
        <v>676.144640195315</v>
      </c>
      <c r="AK126" s="32" t="n">
        <v>156193.992345926</v>
      </c>
      <c r="AL126" s="32" t="n">
        <v>0.12964403584602</v>
      </c>
      <c r="AM126" s="32" t="n">
        <v>1.14307431962151</v>
      </c>
      <c r="AN126" s="32" t="n">
        <v>0.773368831078524</v>
      </c>
      <c r="AO126" s="32" t="n">
        <v>0.832537413976971</v>
      </c>
      <c r="AP126" s="32" t="n">
        <v>0.301400999549184</v>
      </c>
      <c r="AQ126" s="32" t="n">
        <v>0.449132228145565</v>
      </c>
      <c r="AR126" s="32" t="n">
        <v>0.740187281300189</v>
      </c>
      <c r="AS126" s="32" t="n">
        <v>0.138216803968995</v>
      </c>
      <c r="AT126" s="32" t="n">
        <v>0.0204813330101453</v>
      </c>
      <c r="AU126" s="32" t="n">
        <v>11.7567684521528</v>
      </c>
      <c r="AV126" s="32" t="n">
        <v>0.00571706109982315</v>
      </c>
      <c r="AW126" s="32" t="n">
        <v>0.00534498061975621</v>
      </c>
      <c r="AX126" s="32" t="n">
        <v>0.00478400756338959</v>
      </c>
      <c r="AY126" s="32" t="n">
        <v>0.00252560673232674</v>
      </c>
      <c r="AZ126" s="32" t="n">
        <v>1.9839584498068E-005</v>
      </c>
      <c r="BA126" s="32" t="n">
        <v>0.00059556954506407</v>
      </c>
      <c r="BB126" s="32" t="n">
        <v>0.00129373165714016</v>
      </c>
      <c r="BC126" s="32" t="n">
        <v>0.000358212726613569</v>
      </c>
      <c r="BD126" s="32" t="n">
        <v>1.60678026874975E-006</v>
      </c>
      <c r="BE126" s="32" t="n">
        <v>0.0134614808656887</v>
      </c>
      <c r="BF126" s="32" t="n">
        <v>0.00265049344975261</v>
      </c>
      <c r="BG126" s="32" t="n">
        <v>0.220483416255795</v>
      </c>
      <c r="BH126" s="32" t="n">
        <v>0.120702139043367</v>
      </c>
      <c r="BI126" s="32" t="n">
        <v>0.0103748997868424</v>
      </c>
      <c r="BJ126" s="32" t="n">
        <v>0.0506310768490459</v>
      </c>
      <c r="BK126" s="32" t="n">
        <v>1.46561063290364</v>
      </c>
      <c r="BL126" s="32" t="n">
        <v>1.16107391016642</v>
      </c>
      <c r="BM126" s="32" t="n">
        <v>0.431040062144009</v>
      </c>
      <c r="BN126" s="32" t="n">
        <v>0</v>
      </c>
      <c r="BO126" s="32" t="n">
        <v>1.44487904734982</v>
      </c>
      <c r="BP126" s="32" t="n">
        <v>3.13851665568136</v>
      </c>
      <c r="BQ126" s="32" t="n">
        <v>1.26090446949091</v>
      </c>
      <c r="BR126" s="32" t="n">
        <v>0.38975422747115</v>
      </c>
      <c r="BS126" s="32" t="n">
        <v>11.5562018053355</v>
      </c>
      <c r="BT126" s="32" t="n">
        <v>12.965503746676</v>
      </c>
      <c r="BU126" s="32" t="n">
        <v>11.6045881128644</v>
      </c>
      <c r="BV126" s="32" t="n">
        <v>8.89002334685765</v>
      </c>
      <c r="BW126" s="32" t="n">
        <v>4.81248557017332</v>
      </c>
      <c r="BX126" s="32" t="n">
        <v>11.5206246993262</v>
      </c>
      <c r="BY126" s="32" t="n">
        <v>8.46607145718306</v>
      </c>
      <c r="BZ126" s="32" t="n">
        <v>7.62911887736675</v>
      </c>
      <c r="CA126" s="32" t="n">
        <v>4.42273134270217</v>
      </c>
      <c r="CB126" s="32" t="n">
        <v>0</v>
      </c>
      <c r="CC126" s="32" t="n">
        <v>0.00145921255244648</v>
      </c>
      <c r="CD126" s="32" t="n">
        <v>0.105719765441931</v>
      </c>
      <c r="CE126" s="32" t="n">
        <v>0.032870001900521</v>
      </c>
    </row>
    <row r="127" customFormat="false" ht="12.75" hidden="false" customHeight="false" outlineLevel="0" collapsed="false">
      <c r="A127" s="30" t="n">
        <v>152</v>
      </c>
      <c r="B127" s="31" t="n">
        <v>10.4</v>
      </c>
      <c r="C127" s="31" t="n">
        <v>740.310241300918</v>
      </c>
      <c r="D127" s="31" t="n">
        <v>5.555</v>
      </c>
      <c r="E127" s="32" t="n">
        <v>0.00733616708825404</v>
      </c>
      <c r="F127" s="32" t="n">
        <v>0.49627753619444</v>
      </c>
      <c r="G127" s="32" t="n">
        <v>0.49627753619444</v>
      </c>
      <c r="H127" s="32" t="n">
        <v>5.13197629220594</v>
      </c>
      <c r="I127" s="32" t="n">
        <v>16.1732601281971</v>
      </c>
      <c r="J127" s="33" t="n">
        <v>707.945784384138</v>
      </c>
      <c r="K127" s="33" t="n">
        <v>4724.98027680195</v>
      </c>
      <c r="L127" s="32" t="n">
        <v>1</v>
      </c>
      <c r="M127" s="32" t="n">
        <v>1</v>
      </c>
      <c r="N127" s="32" t="n">
        <v>1</v>
      </c>
      <c r="O127" s="32" t="n">
        <v>0.6337</v>
      </c>
      <c r="P127" s="32" t="n">
        <v>0.01</v>
      </c>
      <c r="Q127" s="32" t="n">
        <v>0.34335</v>
      </c>
      <c r="R127" s="32" t="n">
        <v>1315.69070178451</v>
      </c>
      <c r="S127" s="32" t="n">
        <v>1163.24901828465</v>
      </c>
      <c r="T127" s="32" t="n">
        <v>1015.74174994834</v>
      </c>
      <c r="U127" s="32" t="n">
        <v>772.211409827602</v>
      </c>
      <c r="V127" s="32" t="n">
        <v>417.661874768215</v>
      </c>
      <c r="W127" s="32" t="n">
        <v>154.06085774967</v>
      </c>
      <c r="X127" s="32" t="n">
        <v>279.701905143271</v>
      </c>
      <c r="Y127" s="32" t="n">
        <v>109.576549771268</v>
      </c>
      <c r="Z127" s="32" t="n">
        <v>33.7149110044013</v>
      </c>
      <c r="AA127" s="32" t="n">
        <v>7617.21053533436</v>
      </c>
      <c r="AB127" s="32" t="n">
        <v>26313.6581239405</v>
      </c>
      <c r="AC127" s="32" t="n">
        <v>23263.6783545955</v>
      </c>
      <c r="AD127" s="32" t="n">
        <v>20314.0492296317</v>
      </c>
      <c r="AE127" s="32" t="n">
        <v>15443.3924905771</v>
      </c>
      <c r="AF127" s="32" t="n">
        <v>8352.93607452516</v>
      </c>
      <c r="AG127" s="32" t="n">
        <v>3080.49532835144</v>
      </c>
      <c r="AH127" s="32" t="n">
        <v>5593.19685994896</v>
      </c>
      <c r="AI127" s="32" t="n">
        <v>2191.39073202341</v>
      </c>
      <c r="AJ127" s="32" t="n">
        <v>674.277737148236</v>
      </c>
      <c r="AK127" s="32" t="n">
        <v>152332.537988338</v>
      </c>
      <c r="AL127" s="32" t="n">
        <v>0.155911749726885</v>
      </c>
      <c r="AM127" s="32" t="n">
        <v>1.3020110975311</v>
      </c>
      <c r="AN127" s="32" t="n">
        <v>0.785769335104851</v>
      </c>
      <c r="AO127" s="32" t="n">
        <v>0.835705974930799</v>
      </c>
      <c r="AP127" s="32" t="n">
        <v>0.301420839133682</v>
      </c>
      <c r="AQ127" s="32" t="n">
        <v>0.721826641952633</v>
      </c>
      <c r="AR127" s="32" t="n">
        <v>0.841242916467676</v>
      </c>
      <c r="AS127" s="32" t="n">
        <v>0.140263401962716</v>
      </c>
      <c r="AT127" s="32" t="n">
        <v>0.020482939790414</v>
      </c>
      <c r="AU127" s="32" t="n">
        <v>11.6727183490056</v>
      </c>
      <c r="AV127" s="32" t="n">
        <v>0.00787853693873389</v>
      </c>
      <c r="AW127" s="32" t="n">
        <v>0.00696534660381373</v>
      </c>
      <c r="AX127" s="32" t="n">
        <v>0.006082202120172</v>
      </c>
      <c r="AY127" s="32" t="n">
        <v>0.00293015614369843</v>
      </c>
      <c r="AZ127" s="32" t="n">
        <v>2.50094134004711E-005</v>
      </c>
      <c r="BA127" s="32" t="n">
        <v>0.000922326957342851</v>
      </c>
      <c r="BB127" s="32" t="n">
        <v>0.00167465153872415</v>
      </c>
      <c r="BC127" s="32" t="n">
        <v>0.000415784097995312</v>
      </c>
      <c r="BD127" s="32" t="n">
        <v>2.01884589138713E-006</v>
      </c>
      <c r="BE127" s="32" t="n">
        <v>0.0156600836390895</v>
      </c>
      <c r="BF127" s="32" t="n">
        <v>0.00687633996685418</v>
      </c>
      <c r="BG127" s="32" t="n">
        <v>0.22590887002089</v>
      </c>
      <c r="BH127" s="32" t="n">
        <v>0.126019551900891</v>
      </c>
      <c r="BI127" s="32" t="n">
        <v>0.0121055764641924</v>
      </c>
      <c r="BJ127" s="32" t="n">
        <v>0.0711817296300874</v>
      </c>
      <c r="BK127" s="32" t="n">
        <v>1.89130127445548</v>
      </c>
      <c r="BL127" s="32" t="n">
        <v>1.2684523101397</v>
      </c>
      <c r="BM127" s="32" t="n">
        <v>0.433371401632619</v>
      </c>
      <c r="BN127" s="32" t="n">
        <v>0</v>
      </c>
      <c r="BO127" s="32" t="n">
        <v>1.77607121940997</v>
      </c>
      <c r="BP127" s="32" t="n">
        <v>3.22450823002878</v>
      </c>
      <c r="BQ127" s="32" t="n">
        <v>1.2632394705164</v>
      </c>
      <c r="BR127" s="32" t="n">
        <v>0.388678110550207</v>
      </c>
      <c r="BS127" s="32" t="n">
        <v>12.6398122967837</v>
      </c>
      <c r="BT127" s="32" t="n">
        <v>13.4103699833951</v>
      </c>
      <c r="BU127" s="32" t="n">
        <v>11.7098509951678</v>
      </c>
      <c r="BV127" s="32" t="n">
        <v>8.90234210251724</v>
      </c>
      <c r="BW127" s="32" t="n">
        <v>4.81496238600703</v>
      </c>
      <c r="BX127" s="32" t="n">
        <v>11.6342987639851</v>
      </c>
      <c r="BY127" s="32" t="n">
        <v>8.48534276513899</v>
      </c>
      <c r="BZ127" s="32" t="n">
        <v>7.63910263200085</v>
      </c>
      <c r="CA127" s="32" t="n">
        <v>4.42628427545682</v>
      </c>
      <c r="CB127" s="32" t="n">
        <v>0</v>
      </c>
      <c r="CC127" s="32" t="n">
        <v>0.00410589792746141</v>
      </c>
      <c r="CD127" s="32" t="n">
        <v>0.14318103565547</v>
      </c>
      <c r="CE127" s="32" t="n">
        <v>0.0354360665297062</v>
      </c>
    </row>
    <row r="128" customFormat="false" ht="12.75" hidden="false" customHeight="false" outlineLevel="0" collapsed="false">
      <c r="A128" s="30" t="n">
        <v>153</v>
      </c>
      <c r="B128" s="31" t="n">
        <v>11.9</v>
      </c>
      <c r="C128" s="31" t="n">
        <v>294.120922666639</v>
      </c>
      <c r="D128" s="31" t="n">
        <v>5.632</v>
      </c>
      <c r="E128" s="32" t="n">
        <v>0.00940372210889566</v>
      </c>
      <c r="F128" s="32" t="n">
        <v>0.60353050646491</v>
      </c>
      <c r="G128" s="32" t="n">
        <v>0.60353050646491</v>
      </c>
      <c r="H128" s="32" t="n">
        <v>5.16460777474539</v>
      </c>
      <c r="I128" s="32" t="n">
        <v>17.4965451786781</v>
      </c>
      <c r="J128" s="33" t="n">
        <v>776.247116628692</v>
      </c>
      <c r="K128" s="33" t="n">
        <v>4748.97627573064</v>
      </c>
      <c r="L128" s="32" t="n">
        <v>1</v>
      </c>
      <c r="M128" s="32" t="n">
        <v>1</v>
      </c>
      <c r="N128" s="32" t="n">
        <v>1</v>
      </c>
      <c r="O128" s="32" t="n">
        <v>0.58288</v>
      </c>
      <c r="P128" s="32" t="n">
        <v>0.01</v>
      </c>
      <c r="Q128" s="32" t="n">
        <v>0.32564</v>
      </c>
      <c r="R128" s="32" t="n">
        <v>1419.86756743768</v>
      </c>
      <c r="S128" s="32" t="n">
        <v>1195.62243666866</v>
      </c>
      <c r="T128" s="32" t="n">
        <v>1023.13964159263</v>
      </c>
      <c r="U128" s="32" t="n">
        <v>773.056507010754</v>
      </c>
      <c r="V128" s="32" t="n">
        <v>417.832053251181</v>
      </c>
      <c r="W128" s="32" t="n">
        <v>179.036486123758</v>
      </c>
      <c r="X128" s="32" t="n">
        <v>285.815677462793</v>
      </c>
      <c r="Y128" s="32" t="n">
        <v>109.734869983612</v>
      </c>
      <c r="Z128" s="32" t="n">
        <v>33.6379061680527</v>
      </c>
      <c r="AA128" s="32" t="n">
        <v>7435.41014905926</v>
      </c>
      <c r="AB128" s="32" t="n">
        <v>28397.157040096</v>
      </c>
      <c r="AC128" s="32" t="n">
        <v>23911.0109094072</v>
      </c>
      <c r="AD128" s="32" t="n">
        <v>20461.9950208166</v>
      </c>
      <c r="AE128" s="32" t="n">
        <v>15460.2909955876</v>
      </c>
      <c r="AF128" s="32" t="n">
        <v>8356.33961917508</v>
      </c>
      <c r="AG128" s="32" t="n">
        <v>3579.71239663042</v>
      </c>
      <c r="AH128" s="32" t="n">
        <v>5715.38758154706</v>
      </c>
      <c r="AI128" s="32" t="n">
        <v>2194.55538026084</v>
      </c>
      <c r="AJ128" s="32" t="n">
        <v>672.737638402418</v>
      </c>
      <c r="AK128" s="32" t="n">
        <v>148696.606579695</v>
      </c>
      <c r="AL128" s="32" t="n">
        <v>0.194308657534001</v>
      </c>
      <c r="AM128" s="32" t="n">
        <v>1.43782396610791</v>
      </c>
      <c r="AN128" s="32" t="n">
        <v>0.797811036051901</v>
      </c>
      <c r="AO128" s="32" t="n">
        <v>0.83914462753043</v>
      </c>
      <c r="AP128" s="32" t="n">
        <v>0.301445848547082</v>
      </c>
      <c r="AQ128" s="32" t="n">
        <v>1.01732584473901</v>
      </c>
      <c r="AR128" s="32" t="n">
        <v>0.925967708789651</v>
      </c>
      <c r="AS128" s="32" t="n">
        <v>0.142019411410625</v>
      </c>
      <c r="AT128" s="32" t="n">
        <v>0.0204849586363054</v>
      </c>
      <c r="AU128" s="32" t="n">
        <v>11.5964014896537</v>
      </c>
      <c r="AV128" s="32" t="n">
        <v>0.00488095888230444</v>
      </c>
      <c r="AW128" s="32" t="n">
        <v>0.00410987131276415</v>
      </c>
      <c r="AX128" s="32" t="n">
        <v>0.00351704771732973</v>
      </c>
      <c r="AY128" s="32" t="n">
        <v>0.00154891328199177</v>
      </c>
      <c r="AZ128" s="32" t="n">
        <v>1.43630399445181E-005</v>
      </c>
      <c r="BA128" s="32" t="n">
        <v>0.000615287966811535</v>
      </c>
      <c r="BB128" s="32" t="n">
        <v>0.000982371993878661</v>
      </c>
      <c r="BC128" s="32" t="n">
        <v>0.000219864941579862</v>
      </c>
      <c r="BD128" s="32" t="n">
        <v>1.15631460817871E-006</v>
      </c>
      <c r="BE128" s="32" t="n">
        <v>0.0083227929304063</v>
      </c>
      <c r="BF128" s="32" t="n">
        <v>0.00930859005915158</v>
      </c>
      <c r="BG128" s="32" t="n">
        <v>0.225992295925693</v>
      </c>
      <c r="BH128" s="32" t="n">
        <v>0.126081446399444</v>
      </c>
      <c r="BI128" s="32" t="n">
        <v>0.0121123657772541</v>
      </c>
      <c r="BJ128" s="32" t="n">
        <v>0.101700100498469</v>
      </c>
      <c r="BK128" s="32" t="n">
        <v>2.31472567225752</v>
      </c>
      <c r="BL128" s="32" t="n">
        <v>1.35746194974983</v>
      </c>
      <c r="BM128" s="32" t="n">
        <v>0.435016890140255</v>
      </c>
      <c r="BN128" s="32" t="n">
        <v>0</v>
      </c>
      <c r="BO128" s="32" t="n">
        <v>2.06399960946201</v>
      </c>
      <c r="BP128" s="32" t="n">
        <v>3.29499008516924</v>
      </c>
      <c r="BQ128" s="32" t="n">
        <v>1.26506464516946</v>
      </c>
      <c r="BR128" s="32" t="n">
        <v>0.387790369980721</v>
      </c>
      <c r="BS128" s="32" t="n">
        <v>13.6406372062684</v>
      </c>
      <c r="BT128" s="32" t="n">
        <v>13.7835828650162</v>
      </c>
      <c r="BU128" s="32" t="n">
        <v>11.7951366584158</v>
      </c>
      <c r="BV128" s="32" t="n">
        <v>8.9120846990893</v>
      </c>
      <c r="BW128" s="32" t="n">
        <v>4.81692426724133</v>
      </c>
      <c r="BX128" s="32" t="n">
        <v>11.7195832555542</v>
      </c>
      <c r="BY128" s="32" t="n">
        <v>8.50014657324654</v>
      </c>
      <c r="BZ128" s="32" t="n">
        <v>7.64702005391984</v>
      </c>
      <c r="CA128" s="32" t="n">
        <v>4.42913389726061</v>
      </c>
      <c r="CB128" s="32" t="n">
        <v>0</v>
      </c>
      <c r="CC128" s="32" t="n">
        <v>0.0307707859234372</v>
      </c>
      <c r="CD128" s="32" t="n">
        <v>0.222171407666335</v>
      </c>
      <c r="CE128" s="32" t="n">
        <v>0.0378160568606768</v>
      </c>
    </row>
    <row r="129" customFormat="false" ht="12.75" hidden="false" customHeight="false" outlineLevel="0" collapsed="false">
      <c r="A129" s="30" t="n">
        <v>154</v>
      </c>
      <c r="B129" s="31" t="n">
        <v>0.6</v>
      </c>
      <c r="C129" s="31" t="n">
        <v>203.173794466953</v>
      </c>
      <c r="D129" s="31" t="n">
        <v>5.71</v>
      </c>
      <c r="E129" s="32" t="n">
        <v>0.0204651559849588</v>
      </c>
      <c r="F129" s="32" t="n">
        <v>0.803502341620334</v>
      </c>
      <c r="G129" s="32" t="n">
        <v>0.803502341620334</v>
      </c>
      <c r="H129" s="32" t="n">
        <v>5.26544607772407</v>
      </c>
      <c r="I129" s="32" t="n">
        <v>19.1880554539172</v>
      </c>
      <c r="J129" s="33" t="n">
        <v>851.138038202377</v>
      </c>
      <c r="K129" s="33" t="n">
        <v>4773.09413928751</v>
      </c>
      <c r="L129" s="32" t="n">
        <v>1</v>
      </c>
      <c r="M129" s="32" t="n">
        <v>1</v>
      </c>
      <c r="N129" s="32" t="n">
        <v>1</v>
      </c>
      <c r="O129" s="32" t="n">
        <v>0.531400000000001</v>
      </c>
      <c r="P129" s="32" t="n">
        <v>0.01</v>
      </c>
      <c r="Q129" s="32" t="n">
        <v>0.3077</v>
      </c>
      <c r="R129" s="32" t="n">
        <v>1525.53669059003</v>
      </c>
      <c r="S129" s="32" t="n">
        <v>1225.59739699367</v>
      </c>
      <c r="T129" s="32" t="n">
        <v>1029.78637095435</v>
      </c>
      <c r="U129" s="32" t="n">
        <v>773.799146676833</v>
      </c>
      <c r="V129" s="32" t="n">
        <v>417.981844975071</v>
      </c>
      <c r="W129" s="32" t="n">
        <v>202.843074564689</v>
      </c>
      <c r="X129" s="32" t="n">
        <v>291.365255788627</v>
      </c>
      <c r="Y129" s="32" t="n">
        <v>109.872414455576</v>
      </c>
      <c r="Z129" s="32" t="n">
        <v>33.5675076847843</v>
      </c>
      <c r="AA129" s="32" t="n">
        <v>7247.22670240506</v>
      </c>
      <c r="AB129" s="32" t="n">
        <v>30510.4891409533</v>
      </c>
      <c r="AC129" s="32" t="n">
        <v>24510.3880485109</v>
      </c>
      <c r="AD129" s="32" t="n">
        <v>20594.9209806043</v>
      </c>
      <c r="AE129" s="32" t="n">
        <v>15475.1417931483</v>
      </c>
      <c r="AF129" s="32" t="n">
        <v>8359.33543928983</v>
      </c>
      <c r="AG129" s="32" t="n">
        <v>4055.51936468896</v>
      </c>
      <c r="AH129" s="32" t="n">
        <v>5826.30193201505</v>
      </c>
      <c r="AI129" s="32" t="n">
        <v>2197.30486867392</v>
      </c>
      <c r="AJ129" s="32" t="n">
        <v>671.329667580734</v>
      </c>
      <c r="AK129" s="32" t="n">
        <v>144933.024728881</v>
      </c>
      <c r="AL129" s="32" t="n">
        <v>0.244670847333626</v>
      </c>
      <c r="AM129" s="32" t="n">
        <v>1.55989136261039</v>
      </c>
      <c r="AN129" s="32" t="n">
        <v>0.806438482606153</v>
      </c>
      <c r="AO129" s="32" t="n">
        <v>0.841140388400799</v>
      </c>
      <c r="AP129" s="32" t="n">
        <v>0.301460211587027</v>
      </c>
      <c r="AQ129" s="32" t="n">
        <v>1.34212660482274</v>
      </c>
      <c r="AR129" s="32" t="n">
        <v>1.00318375750011</v>
      </c>
      <c r="AS129" s="32" t="n">
        <v>0.143420437601964</v>
      </c>
      <c r="AT129" s="32" t="n">
        <v>0.0204861149509136</v>
      </c>
      <c r="AU129" s="32" t="n">
        <v>11.5093192199008</v>
      </c>
      <c r="AV129" s="32" t="n">
        <v>0.00917603483361846</v>
      </c>
      <c r="AW129" s="32" t="n">
        <v>0.00737150340263651</v>
      </c>
      <c r="AX129" s="32" t="n">
        <v>0.00619392601149692</v>
      </c>
      <c r="AY129" s="32" t="n">
        <v>0.00247321613057827</v>
      </c>
      <c r="AZ129" s="32" t="n">
        <v>2.51407156478082E-005</v>
      </c>
      <c r="BA129" s="32" t="n">
        <v>0.00121969814337881</v>
      </c>
      <c r="BB129" s="32" t="n">
        <v>0.00175226130372285</v>
      </c>
      <c r="BC129" s="32" t="n">
        <v>0.000351170277962083</v>
      </c>
      <c r="BD129" s="32" t="n">
        <v>2.01902512480331E-006</v>
      </c>
      <c r="BE129" s="32" t="n">
        <v>0.0134122220679016</v>
      </c>
      <c r="BF129" s="32" t="n">
        <v>0.0345447009671326</v>
      </c>
      <c r="BG129" s="32" t="n">
        <v>0.226500094157393</v>
      </c>
      <c r="BH129" s="32" t="n">
        <v>0.126542557692011</v>
      </c>
      <c r="BI129" s="32" t="n">
        <v>0.0122209383437502</v>
      </c>
      <c r="BJ129" s="32" t="n">
        <v>0.147181331415791</v>
      </c>
      <c r="BK129" s="32" t="n">
        <v>2.75686866956415</v>
      </c>
      <c r="BL129" s="32" t="n">
        <v>1.43880602530334</v>
      </c>
      <c r="BM129" s="32" t="n">
        <v>0.433305658189468</v>
      </c>
      <c r="BN129" s="32" t="n">
        <v>0</v>
      </c>
      <c r="BO129" s="32" t="n">
        <v>2.33845086969697</v>
      </c>
      <c r="BP129" s="32" t="n">
        <v>3.35896770082286</v>
      </c>
      <c r="BQ129" s="32" t="n">
        <v>1.26665030931292</v>
      </c>
      <c r="BR129" s="32" t="n">
        <v>0.386978789921714</v>
      </c>
      <c r="BS129" s="32" t="n">
        <v>14.6557982014778</v>
      </c>
      <c r="BT129" s="32" t="n">
        <v>14.1291454246036</v>
      </c>
      <c r="BU129" s="32" t="n">
        <v>11.8717626417771</v>
      </c>
      <c r="BV129" s="32" t="n">
        <v>8.92064612706381</v>
      </c>
      <c r="BW129" s="32" t="n">
        <v>4.81865112228804</v>
      </c>
      <c r="BX129" s="32" t="n">
        <v>11.7906945549066</v>
      </c>
      <c r="BY129" s="32" t="n">
        <v>8.5127949409542</v>
      </c>
      <c r="BZ129" s="32" t="n">
        <v>7.65399581775089</v>
      </c>
      <c r="CA129" s="32" t="n">
        <v>4.43167233236633</v>
      </c>
      <c r="CB129" s="32" t="n">
        <v>0</v>
      </c>
      <c r="CC129" s="32" t="n">
        <v>0.0675959583274239</v>
      </c>
      <c r="CD129" s="32" t="n">
        <v>0.330582777282431</v>
      </c>
      <c r="CE129" s="32" t="n">
        <v>0.0398686526395168</v>
      </c>
    </row>
    <row r="130" customFormat="false" ht="12.75" hidden="false" customHeight="false" outlineLevel="0" collapsed="false">
      <c r="A130" s="30" t="n">
        <v>155</v>
      </c>
      <c r="B130" s="31" t="n">
        <v>0</v>
      </c>
      <c r="C130" s="31" t="n">
        <v>0</v>
      </c>
      <c r="D130" s="31" t="n">
        <v>5.814</v>
      </c>
      <c r="E130" s="32" t="n">
        <v>0.0300213177716197</v>
      </c>
      <c r="F130" s="32" t="n">
        <v>1.24401664141162</v>
      </c>
      <c r="G130" s="32" t="n">
        <v>1.24401664141162</v>
      </c>
      <c r="H130" s="32" t="n">
        <v>5.35988723656113</v>
      </c>
      <c r="I130" s="32" t="n">
        <v>22.2393868653152</v>
      </c>
      <c r="J130" s="33" t="n">
        <v>933.254300796992</v>
      </c>
      <c r="K130" s="33" t="n">
        <v>4797.33448636689</v>
      </c>
      <c r="L130" s="32" t="n">
        <v>1</v>
      </c>
      <c r="M130" s="32" t="n">
        <v>1</v>
      </c>
      <c r="N130" s="32" t="n">
        <v>1</v>
      </c>
      <c r="O130" s="32" t="n">
        <v>0.46276</v>
      </c>
      <c r="P130" s="32" t="n">
        <v>0.01</v>
      </c>
      <c r="Q130" s="32" t="n">
        <v>0.28378</v>
      </c>
      <c r="R130" s="32" t="n">
        <v>1665.58421058779</v>
      </c>
      <c r="S130" s="32" t="n">
        <v>1261.38039830488</v>
      </c>
      <c r="T130" s="32" t="n">
        <v>1037.47704406254</v>
      </c>
      <c r="U130" s="32" t="n">
        <v>774.637463329561</v>
      </c>
      <c r="V130" s="32" t="n">
        <v>418.151286224683</v>
      </c>
      <c r="W130" s="32" t="n">
        <v>232.088065634581</v>
      </c>
      <c r="X130" s="32" t="n">
        <v>297.857502931716</v>
      </c>
      <c r="Y130" s="32" t="n">
        <v>110.025591491507</v>
      </c>
      <c r="Z130" s="32" t="n">
        <v>33.4843840334948</v>
      </c>
      <c r="AA130" s="32" t="n">
        <v>6991.05773485682</v>
      </c>
      <c r="AB130" s="32" t="n">
        <v>33311.2981758807</v>
      </c>
      <c r="AC130" s="32" t="n">
        <v>25225.901085856</v>
      </c>
      <c r="AD130" s="32" t="n">
        <v>20748.7223357976</v>
      </c>
      <c r="AE130" s="32" t="n">
        <v>15491.9051485701</v>
      </c>
      <c r="AF130" s="32" t="n">
        <v>8362.72423914136</v>
      </c>
      <c r="AG130" s="32" t="n">
        <v>4639.97407271744</v>
      </c>
      <c r="AH130" s="32" t="n">
        <v>5956.0552307817</v>
      </c>
      <c r="AI130" s="32" t="n">
        <v>2200.36672146513</v>
      </c>
      <c r="AJ130" s="32" t="n">
        <v>669.667192535921</v>
      </c>
      <c r="AK130" s="32" t="n">
        <v>139809.761680939</v>
      </c>
      <c r="AL130" s="32" t="n">
        <v>0.386035875067084</v>
      </c>
      <c r="AM130" s="32" t="n">
        <v>1.7068802416939</v>
      </c>
      <c r="AN130" s="32" t="n">
        <v>0.81854545317963</v>
      </c>
      <c r="AO130" s="32" t="n">
        <v>0.844118021130272</v>
      </c>
      <c r="AP130" s="32" t="n">
        <v>0.301485352302675</v>
      </c>
      <c r="AQ130" s="32" t="n">
        <v>1.78723997418026</v>
      </c>
      <c r="AR130" s="32" t="n">
        <v>1.09482785261784</v>
      </c>
      <c r="AS130" s="32" t="n">
        <v>0.145108365012977</v>
      </c>
      <c r="AT130" s="32" t="n">
        <v>0.0204881339760384</v>
      </c>
      <c r="AU130" s="32" t="n">
        <v>11.393016197773</v>
      </c>
      <c r="AV130" s="32" t="n">
        <v>0</v>
      </c>
      <c r="AW130" s="32" t="n">
        <v>0</v>
      </c>
      <c r="AX130" s="32" t="n">
        <v>0</v>
      </c>
      <c r="AY130" s="32" t="n">
        <v>0</v>
      </c>
      <c r="AZ130" s="32" t="n">
        <v>0</v>
      </c>
      <c r="BA130" s="32" t="n">
        <v>0</v>
      </c>
      <c r="BB130" s="32" t="n">
        <v>0</v>
      </c>
      <c r="BC130" s="32" t="n">
        <v>0</v>
      </c>
      <c r="BD130" s="32" t="n">
        <v>0</v>
      </c>
      <c r="BE130" s="32" t="n">
        <v>0</v>
      </c>
      <c r="BF130" s="32" t="n">
        <v>0.0770687625461573</v>
      </c>
      <c r="BG130" s="32" t="n">
        <v>0.233044904214319</v>
      </c>
      <c r="BH130" s="32" t="n">
        <v>0.132232656382652</v>
      </c>
      <c r="BI130" s="32" t="n">
        <v>0.0132615325364098</v>
      </c>
      <c r="BJ130" s="32" t="n">
        <v>0.27937032431563</v>
      </c>
      <c r="BK130" s="32" t="n">
        <v>3.34037971645916</v>
      </c>
      <c r="BL130" s="32" t="n">
        <v>1.53461090367932</v>
      </c>
      <c r="BM130" s="32" t="n">
        <v>0.426091747711628</v>
      </c>
      <c r="BN130" s="32" t="n">
        <v>0</v>
      </c>
      <c r="BO130" s="32" t="n">
        <v>2.67559807054882</v>
      </c>
      <c r="BP130" s="32" t="n">
        <v>3.43381275535886</v>
      </c>
      <c r="BQ130" s="32" t="n">
        <v>1.26841619150367</v>
      </c>
      <c r="BR130" s="32" t="n">
        <v>0.386020509363862</v>
      </c>
      <c r="BS130" s="32" t="n">
        <v>16.0012317163615</v>
      </c>
      <c r="BT130" s="32" t="n">
        <v>14.5416652541128</v>
      </c>
      <c r="BU130" s="32" t="n">
        <v>11.960423599303</v>
      </c>
      <c r="BV130" s="32" t="n">
        <v>8.9303105551438</v>
      </c>
      <c r="BW130" s="32" t="n">
        <v>4.82060450442036</v>
      </c>
      <c r="BX130" s="32" t="n">
        <v>11.866067183564</v>
      </c>
      <c r="BY130" s="32" t="n">
        <v>8.52661084394412</v>
      </c>
      <c r="BZ130" s="32" t="n">
        <v>7.66189436364013</v>
      </c>
      <c r="CA130" s="32" t="n">
        <v>4.4345839950565</v>
      </c>
      <c r="CB130" s="32" t="n">
        <v>0</v>
      </c>
      <c r="CC130" s="32" t="n">
        <v>0.250967731818729</v>
      </c>
      <c r="CD130" s="32" t="n">
        <v>0.509727197962389</v>
      </c>
      <c r="CE130" s="32" t="n">
        <v>0.0426065757621368</v>
      </c>
    </row>
    <row r="131" customFormat="false" ht="12.75" hidden="false" customHeight="false" outlineLevel="0" collapsed="false">
      <c r="A131" s="30" t="n">
        <v>156</v>
      </c>
      <c r="B131" s="31" t="n">
        <v>0</v>
      </c>
      <c r="C131" s="31" t="n">
        <v>911.01083935591</v>
      </c>
      <c r="D131" s="31" t="n">
        <v>5.955</v>
      </c>
      <c r="E131" s="32" t="n">
        <v>0.0414932394689774</v>
      </c>
      <c r="F131" s="32" t="n">
        <v>2.2633880161764</v>
      </c>
      <c r="G131" s="32" t="n">
        <v>2.2633880161764</v>
      </c>
      <c r="H131" s="32" t="n">
        <v>6.22563728759331</v>
      </c>
      <c r="I131" s="32" t="n">
        <v>33.3440594054547</v>
      </c>
      <c r="J131" s="33" t="n">
        <v>1023.29299228075</v>
      </c>
      <c r="K131" s="33" t="n">
        <v>4821.69793900618</v>
      </c>
      <c r="L131" s="32" t="n">
        <v>1</v>
      </c>
      <c r="M131" s="32" t="n">
        <v>1</v>
      </c>
      <c r="N131" s="32" t="n">
        <v>1</v>
      </c>
      <c r="O131" s="32" t="n">
        <v>0.3697</v>
      </c>
      <c r="P131" s="32" t="n">
        <v>0.01</v>
      </c>
      <c r="Q131" s="32" t="n">
        <v>0.25135</v>
      </c>
      <c r="R131" s="32" t="n">
        <v>1851.57213916699</v>
      </c>
      <c r="S131" s="32" t="n">
        <v>1302.86590662854</v>
      </c>
      <c r="T131" s="32" t="n">
        <v>1046.07734664755</v>
      </c>
      <c r="U131" s="32" t="n">
        <v>775.545870585152</v>
      </c>
      <c r="V131" s="32" t="n">
        <v>418.335448618928</v>
      </c>
      <c r="W131" s="32" t="n">
        <v>267.078435562572</v>
      </c>
      <c r="X131" s="32" t="n">
        <v>305.215469270292</v>
      </c>
      <c r="Y131" s="32" t="n">
        <v>110.18852760992</v>
      </c>
      <c r="Z131" s="32" t="n">
        <v>33.3888766285848</v>
      </c>
      <c r="AA131" s="32" t="n">
        <v>6636.28322265176</v>
      </c>
      <c r="AB131" s="32" t="n">
        <v>37030.6074603016</v>
      </c>
      <c r="AC131" s="32" t="n">
        <v>26055.4506932774</v>
      </c>
      <c r="AD131" s="32" t="n">
        <v>20920.7217750763</v>
      </c>
      <c r="AE131" s="32" t="n">
        <v>15510.0727470917</v>
      </c>
      <c r="AF131" s="32" t="n">
        <v>8366.40748702626</v>
      </c>
      <c r="AG131" s="32" t="n">
        <v>5339.18595291544</v>
      </c>
      <c r="AH131" s="32" t="n">
        <v>6103.11175792263</v>
      </c>
      <c r="AI131" s="32" t="n">
        <v>2203.62399077166</v>
      </c>
      <c r="AJ131" s="32" t="n">
        <v>667.75704443772</v>
      </c>
      <c r="AK131" s="32" t="n">
        <v>132714.440421722</v>
      </c>
      <c r="AL131" s="32" t="n">
        <v>0.835323038278302</v>
      </c>
      <c r="AM131" s="32" t="n">
        <v>1.86743929345276</v>
      </c>
      <c r="AN131" s="32" t="n">
        <v>0.825157874708445</v>
      </c>
      <c r="AO131" s="32" t="n">
        <v>0.844664611367726</v>
      </c>
      <c r="AP131" s="32" t="n">
        <v>0.301485352302675</v>
      </c>
      <c r="AQ131" s="32" t="n">
        <v>2.38275833599444</v>
      </c>
      <c r="AR131" s="32" t="n">
        <v>1.19762748320205</v>
      </c>
      <c r="AS131" s="32" t="n">
        <v>0.1465614267427</v>
      </c>
      <c r="AT131" s="32" t="n">
        <v>0.0204881339760384</v>
      </c>
      <c r="AU131" s="32" t="n">
        <v>11.224031313121</v>
      </c>
      <c r="AV131" s="32" t="n">
        <v>0.131778279576738</v>
      </c>
      <c r="AW131" s="32" t="n">
        <v>0.0927217429429836</v>
      </c>
      <c r="AX131" s="32" t="n">
        <v>0.0744491357852732</v>
      </c>
      <c r="AY131" s="32" t="n">
        <v>0.0204054549633383</v>
      </c>
      <c r="AZ131" s="32" t="n">
        <v>0.000297729597350029</v>
      </c>
      <c r="BA131" s="32" t="n">
        <v>0.0190001943654248</v>
      </c>
      <c r="BB131" s="32" t="n">
        <v>0.0217187246627213</v>
      </c>
      <c r="BC131" s="32" t="n">
        <v>0.00289914501582558</v>
      </c>
      <c r="BD131" s="32" t="n">
        <v>2.37630113374687E-005</v>
      </c>
      <c r="BE131" s="32" t="n">
        <v>0.118708021520011</v>
      </c>
      <c r="BF131" s="32" t="n">
        <v>0.291496935357505</v>
      </c>
      <c r="BG131" s="32" t="n">
        <v>0.244045412737681</v>
      </c>
      <c r="BH131" s="32" t="n">
        <v>0.140642537709514</v>
      </c>
      <c r="BI131" s="32" t="n">
        <v>0.0140921297906239</v>
      </c>
      <c r="BJ131" s="32" t="n">
        <v>0.728657487526848</v>
      </c>
      <c r="BK131" s="32" t="n">
        <v>4.0964571300322</v>
      </c>
      <c r="BL131" s="32" t="n">
        <v>1.64402295579235</v>
      </c>
      <c r="BM131" s="32" t="n">
        <v>0.40869928799842</v>
      </c>
      <c r="BN131" s="32" t="n">
        <v>0</v>
      </c>
      <c r="BO131" s="32" t="n">
        <v>3.07898014886096</v>
      </c>
      <c r="BP131" s="32" t="n">
        <v>3.5186381447421</v>
      </c>
      <c r="BQ131" s="32" t="n">
        <v>1.27029458004923</v>
      </c>
      <c r="BR131" s="32" t="n">
        <v>0.384919464260135</v>
      </c>
      <c r="BS131" s="32" t="n">
        <v>17.7880137491905</v>
      </c>
      <c r="BT131" s="32" t="n">
        <v>15.0199257184027</v>
      </c>
      <c r="BU131" s="32" t="n">
        <v>12.059571105831</v>
      </c>
      <c r="BV131" s="32" t="n">
        <v>8.94078301392226</v>
      </c>
      <c r="BW131" s="32" t="n">
        <v>4.82272759741681</v>
      </c>
      <c r="BX131" s="32" t="n">
        <v>11.9409455695417</v>
      </c>
      <c r="BY131" s="32" t="n">
        <v>8.54093296108894</v>
      </c>
      <c r="BZ131" s="32" t="n">
        <v>7.67048843387304</v>
      </c>
      <c r="CA131" s="32" t="n">
        <v>4.43780813315668</v>
      </c>
      <c r="CB131" s="32" t="n">
        <v>0.00114739370293558</v>
      </c>
      <c r="CC131" s="32" t="n">
        <v>0.717129137871696</v>
      </c>
      <c r="CD131" s="32" t="n">
        <v>0.892113968235346</v>
      </c>
      <c r="CE131" s="32" t="n">
        <v>0.0457819470633294</v>
      </c>
    </row>
    <row r="132" customFormat="false" ht="12.75" hidden="false" customHeight="false" outlineLevel="0" collapsed="false">
      <c r="A132" s="30" t="n">
        <v>157</v>
      </c>
      <c r="B132" s="31" t="n">
        <v>0</v>
      </c>
      <c r="C132" s="31" t="n">
        <v>953.992586021437</v>
      </c>
      <c r="D132" s="31" t="n">
        <v>6.088</v>
      </c>
      <c r="E132" s="32" t="n">
        <v>0.0686806992539259</v>
      </c>
      <c r="F132" s="32" t="n">
        <v>3.90196305686735</v>
      </c>
      <c r="G132" s="32" t="n">
        <v>3.90196305686735</v>
      </c>
      <c r="H132" s="32" t="n">
        <v>7.29414636043265</v>
      </c>
      <c r="I132" s="32" t="n">
        <v>59.5662356302104</v>
      </c>
      <c r="J132" s="33" t="n">
        <v>1122.01845430196</v>
      </c>
      <c r="K132" s="33" t="n">
        <v>4846.18512240183</v>
      </c>
      <c r="L132" s="32" t="n">
        <v>1</v>
      </c>
      <c r="M132" s="32" t="n">
        <v>1</v>
      </c>
      <c r="N132" s="32" t="n">
        <v>1</v>
      </c>
      <c r="O132" s="32" t="n">
        <v>0.281920000000001</v>
      </c>
      <c r="P132" s="32" t="n">
        <v>0.01</v>
      </c>
      <c r="Q132" s="32" t="n">
        <v>0.22076</v>
      </c>
      <c r="R132" s="32" t="n">
        <v>2020.25220016981</v>
      </c>
      <c r="S132" s="32" t="n">
        <v>1335.39388573307</v>
      </c>
      <c r="T132" s="32" t="n">
        <v>1052.59513199487</v>
      </c>
      <c r="U132" s="32" t="n">
        <v>776.211413587679</v>
      </c>
      <c r="V132" s="32" t="n">
        <v>418.470870689922</v>
      </c>
      <c r="W132" s="32" t="n">
        <v>295.305807526821</v>
      </c>
      <c r="X132" s="32" t="n">
        <v>310.867892965163</v>
      </c>
      <c r="Y132" s="32" t="n">
        <v>110.305358857546</v>
      </c>
      <c r="Z132" s="32" t="n">
        <v>33.3142693549933</v>
      </c>
      <c r="AA132" s="32" t="n">
        <v>6296.08112706166</v>
      </c>
      <c r="AB132" s="32" t="n">
        <v>40402.4019292323</v>
      </c>
      <c r="AC132" s="32" t="n">
        <v>26705.7937951026</v>
      </c>
      <c r="AD132" s="32" t="n">
        <v>21050.9980216278</v>
      </c>
      <c r="AE132" s="32" t="n">
        <v>15523.3628183162</v>
      </c>
      <c r="AF132" s="32" t="n">
        <v>8369.11563071654</v>
      </c>
      <c r="AG132" s="32" t="n">
        <v>5903.17058954325</v>
      </c>
      <c r="AH132" s="32" t="n">
        <v>6216.05855687867</v>
      </c>
      <c r="AI132" s="32" t="n">
        <v>2205.9566481687</v>
      </c>
      <c r="AJ132" s="32" t="n">
        <v>666.264875202878</v>
      </c>
      <c r="AK132" s="32" t="n">
        <v>125910.447831152</v>
      </c>
      <c r="AL132" s="32" t="n">
        <v>2.64207416395645</v>
      </c>
      <c r="AM132" s="32" t="n">
        <v>2.08391955883882</v>
      </c>
      <c r="AN132" s="32" t="n">
        <v>0.904618269542431</v>
      </c>
      <c r="AO132" s="32" t="n">
        <v>0.865453437347513</v>
      </c>
      <c r="AP132" s="32" t="n">
        <v>0.301783081900025</v>
      </c>
      <c r="AQ132" s="32" t="n">
        <v>2.94556099316034</v>
      </c>
      <c r="AR132" s="32" t="n">
        <v>1.29930242459837</v>
      </c>
      <c r="AS132" s="32" t="n">
        <v>0.1505289822157</v>
      </c>
      <c r="AT132" s="32" t="n">
        <v>0.0205118969873759</v>
      </c>
      <c r="AU132" s="32" t="n">
        <v>11.1747100813515</v>
      </c>
      <c r="AV132" s="32" t="n">
        <v>0.278341542540907</v>
      </c>
      <c r="AW132" s="32" t="n">
        <v>0.183982423934306</v>
      </c>
      <c r="AX132" s="32" t="n">
        <v>0.145025220818024</v>
      </c>
      <c r="AY132" s="32" t="n">
        <v>0.0301496683918504</v>
      </c>
      <c r="AZ132" s="32" t="n">
        <v>0.00057656783832731</v>
      </c>
      <c r="BA132" s="32" t="n">
        <v>0.0406683149841831</v>
      </c>
      <c r="BB132" s="32" t="n">
        <v>0.0428238729538101</v>
      </c>
      <c r="BC132" s="32" t="n">
        <v>0.00428443644637419</v>
      </c>
      <c r="BD132" s="32" t="n">
        <v>4.59005366635434E-005</v>
      </c>
      <c r="BE132" s="32" t="n">
        <v>0.191493042308038</v>
      </c>
      <c r="BF132" s="32" t="n">
        <v>0.866334443525906</v>
      </c>
      <c r="BG132" s="32" t="n">
        <v>0.266512184736512</v>
      </c>
      <c r="BH132" s="32" t="n">
        <v>0.156892733338005</v>
      </c>
      <c r="BI132" s="32" t="n">
        <v>0.0151905007340327</v>
      </c>
      <c r="BJ132" s="32" t="n">
        <v>2.40363033362825</v>
      </c>
      <c r="BK132" s="32" t="n">
        <v>4.76401811527575</v>
      </c>
      <c r="BL132" s="32" t="n">
        <v>1.7227851253789</v>
      </c>
      <c r="BM132" s="32" t="n">
        <v>0.259285734862447</v>
      </c>
      <c r="BN132" s="32" t="n">
        <v>0</v>
      </c>
      <c r="BO132" s="32" t="n">
        <v>3.40439585585867</v>
      </c>
      <c r="BP132" s="32" t="n">
        <v>3.58380140029586</v>
      </c>
      <c r="BQ132" s="32" t="n">
        <v>1.2716414543914</v>
      </c>
      <c r="BR132" s="32" t="n">
        <v>0.384059363691308</v>
      </c>
      <c r="BS132" s="32" t="n">
        <v>19.4085194701733</v>
      </c>
      <c r="BT132" s="32" t="n">
        <v>15.3949204338481</v>
      </c>
      <c r="BU132" s="32" t="n">
        <v>12.1347105743421</v>
      </c>
      <c r="BV132" s="32" t="n">
        <v>8.94845564270892</v>
      </c>
      <c r="BW132" s="32" t="n">
        <v>4.82428879372766</v>
      </c>
      <c r="BX132" s="32" t="n">
        <v>11.9905245779895</v>
      </c>
      <c r="BY132" s="32" t="n">
        <v>8.55090917404622</v>
      </c>
      <c r="BZ132" s="32" t="n">
        <v>7.67681418831752</v>
      </c>
      <c r="CA132" s="32" t="n">
        <v>4.44022943003636</v>
      </c>
      <c r="CB132" s="32" t="n">
        <v>0.0629637960151</v>
      </c>
      <c r="CC132" s="32" t="n">
        <v>1.55050936562207</v>
      </c>
      <c r="CD132" s="32" t="n">
        <v>1.16750988920096</v>
      </c>
      <c r="CE132" s="32" t="n">
        <v>0.0388847175525722</v>
      </c>
    </row>
    <row r="133" customFormat="false" ht="12.75" hidden="false" customHeight="false" outlineLevel="0" collapsed="false">
      <c r="A133" s="30" t="n">
        <v>158</v>
      </c>
      <c r="B133" s="31" t="n">
        <v>0</v>
      </c>
      <c r="C133" s="31" t="n">
        <v>953.992586021437</v>
      </c>
      <c r="D133" s="31" t="n">
        <v>6.195</v>
      </c>
      <c r="E133" s="32" t="n">
        <v>0.121956154473899</v>
      </c>
      <c r="F133" s="32" t="n">
        <v>4.69458785725394</v>
      </c>
      <c r="G133" s="32" t="n">
        <v>4.69458785725394</v>
      </c>
      <c r="H133" s="32" t="n">
        <v>6.65015546398054</v>
      </c>
      <c r="I133" s="32" t="n">
        <v>104.271145111322</v>
      </c>
      <c r="J133" s="33" t="n">
        <v>1230.26877081238</v>
      </c>
      <c r="K133" s="33" t="n">
        <v>4870.79666492537</v>
      </c>
      <c r="L133" s="32" t="n">
        <v>1</v>
      </c>
      <c r="M133" s="32" t="n">
        <v>1</v>
      </c>
      <c r="N133" s="32" t="n">
        <v>1</v>
      </c>
      <c r="O133" s="32" t="n">
        <v>0.2113</v>
      </c>
      <c r="P133" s="32" t="n">
        <v>0.01</v>
      </c>
      <c r="Q133" s="32" t="n">
        <v>0.19615</v>
      </c>
      <c r="R133" s="32" t="n">
        <v>2149.57012153532</v>
      </c>
      <c r="S133" s="32" t="n">
        <v>1357.49336958994</v>
      </c>
      <c r="T133" s="32" t="n">
        <v>1056.91507544808</v>
      </c>
      <c r="U133" s="32" t="n">
        <v>776.640174493943</v>
      </c>
      <c r="V133" s="32" t="n">
        <v>418.558411201675</v>
      </c>
      <c r="W133" s="32" t="n">
        <v>314.875251416378</v>
      </c>
      <c r="X133" s="32" t="n">
        <v>314.654683627495</v>
      </c>
      <c r="Y133" s="32" t="n">
        <v>110.379175242354</v>
      </c>
      <c r="Z133" s="32" t="n">
        <v>33.263505481094</v>
      </c>
      <c r="AA133" s="32" t="n">
        <v>6019.90478790001</v>
      </c>
      <c r="AB133" s="32" t="n">
        <v>42984.5817402334</v>
      </c>
      <c r="AC133" s="32" t="n">
        <v>27147.5154083715</v>
      </c>
      <c r="AD133" s="32" t="n">
        <v>21137.248544043</v>
      </c>
      <c r="AE133" s="32" t="n">
        <v>15531.9077457125</v>
      </c>
      <c r="AF133" s="32" t="n">
        <v>8370.86586438377</v>
      </c>
      <c r="AG133" s="32" t="n">
        <v>6294.10467463108</v>
      </c>
      <c r="AH133" s="32" t="n">
        <v>6291.69740465121</v>
      </c>
      <c r="AI133" s="32" t="n">
        <v>2207.42800118316</v>
      </c>
      <c r="AJ133" s="32" t="n">
        <v>665.249551824357</v>
      </c>
      <c r="AK133" s="32" t="n">
        <v>120386.863393763</v>
      </c>
      <c r="AL133" s="32" t="n">
        <v>6.82069047304132</v>
      </c>
      <c r="AM133" s="32" t="n">
        <v>2.35198342724562</v>
      </c>
      <c r="AN133" s="32" t="n">
        <v>1.05296491850916</v>
      </c>
      <c r="AO133" s="32" t="n">
        <v>0.895744166323769</v>
      </c>
      <c r="AP133" s="32" t="n">
        <v>0.302359649738352</v>
      </c>
      <c r="AQ133" s="32" t="n">
        <v>3.40035369647719</v>
      </c>
      <c r="AR133" s="32" t="n">
        <v>1.39626789870116</v>
      </c>
      <c r="AS133" s="32" t="n">
        <v>0.155503663931983</v>
      </c>
      <c r="AT133" s="32" t="n">
        <v>0.0205577975240394</v>
      </c>
      <c r="AU133" s="32" t="n">
        <v>11.2323642373088</v>
      </c>
      <c r="AV133" s="32" t="n">
        <v>0.601584321068092</v>
      </c>
      <c r="AW133" s="32" t="n">
        <v>0.379939014512836</v>
      </c>
      <c r="AX133" s="32" t="n">
        <v>0.295823218461462</v>
      </c>
      <c r="AY133" s="32" t="n">
        <v>0.0459312328951026</v>
      </c>
      <c r="AZ133" s="32" t="n">
        <v>0.00117153208287797</v>
      </c>
      <c r="BA133" s="32" t="n">
        <v>0.0880882059130368</v>
      </c>
      <c r="BB133" s="32" t="n">
        <v>0.0880545153240433</v>
      </c>
      <c r="BC133" s="32" t="n">
        <v>0.0065278452126721</v>
      </c>
      <c r="BD133" s="32" t="n">
        <v>9.31040116648429E-005</v>
      </c>
      <c r="BE133" s="32" t="n">
        <v>0.330484591228564</v>
      </c>
      <c r="BF133" s="32" t="n">
        <v>2.00395695275628</v>
      </c>
      <c r="BG133" s="32" t="n">
        <v>0.332189465317372</v>
      </c>
      <c r="BH133" s="32" t="n">
        <v>0.173608607967811</v>
      </c>
      <c r="BI133" s="32" t="n">
        <v>0.0148648740106629</v>
      </c>
      <c r="BJ133" s="32" t="n">
        <v>6.30390510017222</v>
      </c>
      <c r="BK133" s="32" t="n">
        <v>5.26222394808092</v>
      </c>
      <c r="BL133" s="32" t="n">
        <v>1.77434316750122</v>
      </c>
      <c r="BM133" s="32" t="n">
        <v>0.169327721349851</v>
      </c>
      <c r="BN133" s="32" t="n">
        <v>0</v>
      </c>
      <c r="BO133" s="32" t="n">
        <v>3.62999972811918</v>
      </c>
      <c r="BP133" s="32" t="n">
        <v>3.62745694011004</v>
      </c>
      <c r="BQ133" s="32" t="n">
        <v>1.27249243729838</v>
      </c>
      <c r="BR133" s="32" t="n">
        <v>0.383474138756596</v>
      </c>
      <c r="BS133" s="32" t="n">
        <v>20.6508739615848</v>
      </c>
      <c r="BT133" s="32" t="n">
        <v>15.6496915536206</v>
      </c>
      <c r="BU133" s="32" t="n">
        <v>12.1845124990411</v>
      </c>
      <c r="BV133" s="32" t="n">
        <v>8.95339855888339</v>
      </c>
      <c r="BW133" s="32" t="n">
        <v>4.82529799350578</v>
      </c>
      <c r="BX133" s="32" t="n">
        <v>12.0196918255014</v>
      </c>
      <c r="BY133" s="32" t="n">
        <v>8.55705555893108</v>
      </c>
      <c r="BZ133" s="32" t="n">
        <v>7.68090612158502</v>
      </c>
      <c r="CA133" s="32" t="n">
        <v>4.44182385474919</v>
      </c>
      <c r="CB133" s="32" t="n">
        <v>0.0812601415231788</v>
      </c>
      <c r="CC133" s="32" t="n">
        <v>2.28487911272936</v>
      </c>
      <c r="CD133" s="32" t="n">
        <v>1.29489930330674</v>
      </c>
      <c r="CE133" s="32" t="n">
        <v>0.0332139036963439</v>
      </c>
    </row>
    <row r="134" customFormat="false" ht="12.75" hidden="false" customHeight="false" outlineLevel="0" collapsed="false">
      <c r="A134" s="30" t="n">
        <v>159</v>
      </c>
      <c r="B134" s="31" t="n">
        <v>0.1</v>
      </c>
      <c r="C134" s="31" t="n">
        <v>830.763771102671</v>
      </c>
      <c r="D134" s="31" t="n">
        <v>6.292</v>
      </c>
      <c r="E134" s="32" t="n">
        <v>0.219111286643217</v>
      </c>
      <c r="F134" s="32" t="n">
        <v>5.1920548776876</v>
      </c>
      <c r="G134" s="32" t="n">
        <v>5.1920548776876</v>
      </c>
      <c r="H134" s="32" t="n">
        <v>6.94327316103023</v>
      </c>
      <c r="I134" s="32" t="n">
        <v>149.989779986317</v>
      </c>
      <c r="J134" s="33" t="n">
        <v>1348.96288259165</v>
      </c>
      <c r="K134" s="33" t="n">
        <v>4895.53319813954</v>
      </c>
      <c r="L134" s="32" t="n">
        <v>1</v>
      </c>
      <c r="M134" s="32" t="n">
        <v>1</v>
      </c>
      <c r="N134" s="32" t="n">
        <v>1</v>
      </c>
      <c r="O134" s="32" t="n">
        <v>0.14728</v>
      </c>
      <c r="P134" s="32" t="n">
        <v>0.01</v>
      </c>
      <c r="Q134" s="32" t="n">
        <v>0.17384</v>
      </c>
      <c r="R134" s="32" t="n">
        <v>2260.98921368933</v>
      </c>
      <c r="S134" s="32" t="n">
        <v>1374.77638604584</v>
      </c>
      <c r="T134" s="32" t="n">
        <v>1060.2344346435</v>
      </c>
      <c r="U134" s="32" t="n">
        <v>776.962073796872</v>
      </c>
      <c r="V134" s="32" t="n">
        <v>418.624330528823</v>
      </c>
      <c r="W134" s="32" t="n">
        <v>330.40061164994</v>
      </c>
      <c r="X134" s="32" t="n">
        <v>317.588618100061</v>
      </c>
      <c r="Y134" s="32" t="n">
        <v>110.433670264153</v>
      </c>
      <c r="Z134" s="32" t="n">
        <v>33.2236386618214</v>
      </c>
      <c r="AA134" s="32" t="n">
        <v>5768.47342630991</v>
      </c>
      <c r="AB134" s="32" t="n">
        <v>45205.012953475</v>
      </c>
      <c r="AC134" s="32" t="n">
        <v>27492.7315918653</v>
      </c>
      <c r="AD134" s="32" t="n">
        <v>21203.3373526133</v>
      </c>
      <c r="AE134" s="32" t="n">
        <v>15538.299754789</v>
      </c>
      <c r="AF134" s="32" t="n">
        <v>8372.18307939465</v>
      </c>
      <c r="AG134" s="32" t="n">
        <v>6604.17036390505</v>
      </c>
      <c r="AH134" s="32" t="n">
        <v>6350.24579212271</v>
      </c>
      <c r="AI134" s="32" t="n">
        <v>2208.51085464013</v>
      </c>
      <c r="AJ134" s="32" t="n">
        <v>664.452122334893</v>
      </c>
      <c r="AK134" s="32" t="n">
        <v>115357.998982023</v>
      </c>
      <c r="AL134" s="32" t="n">
        <v>14.7713203116118</v>
      </c>
      <c r="AM134" s="32" t="n">
        <v>2.79612905147513</v>
      </c>
      <c r="AN134" s="32" t="n">
        <v>1.35134025673487</v>
      </c>
      <c r="AO134" s="32" t="n">
        <v>0.941721148468109</v>
      </c>
      <c r="AP134" s="32" t="n">
        <v>0.30353118182123</v>
      </c>
      <c r="AQ134" s="32" t="n">
        <v>3.8418690937515</v>
      </c>
      <c r="AR134" s="32" t="n">
        <v>1.5265698785199</v>
      </c>
      <c r="AS134" s="32" t="n">
        <v>0.162550642928718</v>
      </c>
      <c r="AT134" s="32" t="n">
        <v>0.0206509015357043</v>
      </c>
      <c r="AU134" s="32" t="n">
        <v>11.4695441752939</v>
      </c>
      <c r="AV134" s="32" t="n">
        <v>1.11674748927144</v>
      </c>
      <c r="AW134" s="32" t="n">
        <v>0.679182174110385</v>
      </c>
      <c r="AX134" s="32" t="n">
        <v>0.523808582403827</v>
      </c>
      <c r="AY134" s="32" t="n">
        <v>0.0565347736267026</v>
      </c>
      <c r="AZ134" s="32" t="n">
        <v>0.00206826938491478</v>
      </c>
      <c r="BA134" s="32" t="n">
        <v>0.163149840930305</v>
      </c>
      <c r="BB134" s="32" t="n">
        <v>0.156876872304146</v>
      </c>
      <c r="BC134" s="32" t="n">
        <v>0.00803547770281068</v>
      </c>
      <c r="BD134" s="32" t="n">
        <v>0.000164146671105319</v>
      </c>
      <c r="BE134" s="32" t="n">
        <v>0.495411192542918</v>
      </c>
      <c r="BF134" s="32" t="n">
        <v>2.45373820410706</v>
      </c>
      <c r="BG134" s="32" t="n">
        <v>0.330188203291631</v>
      </c>
      <c r="BH134" s="32" t="n">
        <v>0.135763746506179</v>
      </c>
      <c r="BI134" s="32" t="n">
        <v>0.0121280847038003</v>
      </c>
      <c r="BJ134" s="32" t="n">
        <v>13.6529506176746</v>
      </c>
      <c r="BK134" s="32" t="n">
        <v>5.67985774915885</v>
      </c>
      <c r="BL134" s="32" t="n">
        <v>1.8165611331145</v>
      </c>
      <c r="BM134" s="32" t="n">
        <v>0.14120653257737</v>
      </c>
      <c r="BN134" s="32" t="n">
        <v>0</v>
      </c>
      <c r="BO134" s="32" t="n">
        <v>3.80898189065268</v>
      </c>
      <c r="BP134" s="32" t="n">
        <v>3.66128043462041</v>
      </c>
      <c r="BQ134" s="32" t="n">
        <v>1.27312067630231</v>
      </c>
      <c r="BR134" s="32" t="n">
        <v>0.383014539145418</v>
      </c>
      <c r="BS134" s="32" t="n">
        <v>21.7212747854217</v>
      </c>
      <c r="BT134" s="32" t="n">
        <v>15.8489366348196</v>
      </c>
      <c r="BU134" s="32" t="n">
        <v>12.2227793139868</v>
      </c>
      <c r="BV134" s="32" t="n">
        <v>8.95710953450583</v>
      </c>
      <c r="BW134" s="32" t="n">
        <v>4.82605793617688</v>
      </c>
      <c r="BX134" s="32" t="n">
        <v>12.0399547441669</v>
      </c>
      <c r="BY134" s="32" t="n">
        <v>8.56149887936643</v>
      </c>
      <c r="BZ134" s="32" t="n">
        <v>7.68398885820352</v>
      </c>
      <c r="CA134" s="32" t="n">
        <v>4.44304339703147</v>
      </c>
      <c r="CB134" s="32" t="n">
        <v>0.0967364217690805</v>
      </c>
      <c r="CC134" s="32" t="n">
        <v>2.72807308666079</v>
      </c>
      <c r="CD134" s="32" t="n">
        <v>1.36173102589878</v>
      </c>
      <c r="CE134" s="32" t="n">
        <v>0.0315548442157812</v>
      </c>
    </row>
    <row r="135" customFormat="false" ht="12.75" hidden="false" customHeight="false" outlineLevel="0" collapsed="false">
      <c r="A135" s="30" t="n">
        <v>160</v>
      </c>
      <c r="B135" s="31" t="n">
        <v>0</v>
      </c>
      <c r="C135" s="31" t="n">
        <v>262.026799189538</v>
      </c>
      <c r="D135" s="31" t="n">
        <v>6.388</v>
      </c>
      <c r="E135" s="32" t="n">
        <v>0.364667828216779</v>
      </c>
      <c r="F135" s="32" t="n">
        <v>6.32069133120584</v>
      </c>
      <c r="G135" s="32" t="n">
        <v>6.32069133120584</v>
      </c>
      <c r="H135" s="32" t="n">
        <v>7.79811655749277</v>
      </c>
      <c r="I135" s="32" t="n">
        <v>189.042629163611</v>
      </c>
      <c r="J135" s="33" t="n">
        <v>1479.10838816821</v>
      </c>
      <c r="K135" s="33" t="n">
        <v>4920.39535681451</v>
      </c>
      <c r="L135" s="32" t="n">
        <v>1</v>
      </c>
      <c r="M135" s="32" t="n">
        <v>1</v>
      </c>
      <c r="N135" s="32" t="n">
        <v>1</v>
      </c>
      <c r="O135" s="32" t="n">
        <v>0.08392</v>
      </c>
      <c r="P135" s="32" t="n">
        <v>0.01</v>
      </c>
      <c r="Q135" s="32" t="n">
        <v>0.15176</v>
      </c>
      <c r="R135" s="32" t="n">
        <v>2365.25482497265</v>
      </c>
      <c r="S135" s="32" t="n">
        <v>1389.60680200049</v>
      </c>
      <c r="T135" s="32" t="n">
        <v>1063.0424029072</v>
      </c>
      <c r="U135" s="32" t="n">
        <v>777.228645765085</v>
      </c>
      <c r="V135" s="32" t="n">
        <v>418.679078036225</v>
      </c>
      <c r="W135" s="32" t="n">
        <v>343.878876865688</v>
      </c>
      <c r="X135" s="32" t="n">
        <v>320.088599002845</v>
      </c>
      <c r="Y135" s="32" t="n">
        <v>110.478074728367</v>
      </c>
      <c r="Z135" s="32" t="n">
        <v>33.1892242671204</v>
      </c>
      <c r="AA135" s="32" t="n">
        <v>5519.24910335597</v>
      </c>
      <c r="AB135" s="32" t="n">
        <v>47278.4011258842</v>
      </c>
      <c r="AC135" s="32" t="n">
        <v>27788.610890715</v>
      </c>
      <c r="AD135" s="32" t="n">
        <v>21258.9707503728</v>
      </c>
      <c r="AE135" s="32" t="n">
        <v>15543.5746400489</v>
      </c>
      <c r="AF135" s="32" t="n">
        <v>8373.27596127329</v>
      </c>
      <c r="AG135" s="32" t="n">
        <v>6873.24953876445</v>
      </c>
      <c r="AH135" s="32" t="n">
        <v>6400.052466319</v>
      </c>
      <c r="AI135" s="32" t="n">
        <v>2209.39047807353</v>
      </c>
      <c r="AJ135" s="32" t="n">
        <v>663.763670294201</v>
      </c>
      <c r="AK135" s="32" t="n">
        <v>110373.126574377</v>
      </c>
      <c r="AL135" s="32" t="n">
        <v>26.695373568903</v>
      </c>
      <c r="AM135" s="32" t="n">
        <v>3.52514929490301</v>
      </c>
      <c r="AN135" s="32" t="n">
        <v>1.87730777129435</v>
      </c>
      <c r="AO135" s="32" t="n">
        <v>0.998275252824335</v>
      </c>
      <c r="AP135" s="32" t="n">
        <v>0.305599451206145</v>
      </c>
      <c r="AQ135" s="32" t="n">
        <v>4.32799854931875</v>
      </c>
      <c r="AR135" s="32" t="n">
        <v>1.71951373791395</v>
      </c>
      <c r="AS135" s="32" t="n">
        <v>0.171016493811299</v>
      </c>
      <c r="AT135" s="32" t="n">
        <v>0.0208150482068096</v>
      </c>
      <c r="AU135" s="32" t="n">
        <v>11.8554927423704</v>
      </c>
      <c r="AV135" s="32" t="n">
        <v>0.666224925377637</v>
      </c>
      <c r="AW135" s="32" t="n">
        <v>0.391583995569574</v>
      </c>
      <c r="AX135" s="32" t="n">
        <v>0.299571387028533</v>
      </c>
      <c r="AY135" s="32" t="n">
        <v>0.0183812259667973</v>
      </c>
      <c r="AZ135" s="32" t="n">
        <v>0.00117992254806001</v>
      </c>
      <c r="BA135" s="32" t="n">
        <v>0.0968545900880353</v>
      </c>
      <c r="BB135" s="32" t="n">
        <v>0.0901865201708762</v>
      </c>
      <c r="BC135" s="32" t="n">
        <v>0.00261273912641193</v>
      </c>
      <c r="BD135" s="32" t="n">
        <v>9.35344451544987E-005</v>
      </c>
      <c r="BE135" s="32" t="n">
        <v>0.236036278594765</v>
      </c>
      <c r="BF135" s="32" t="n">
        <v>2.45382030949908</v>
      </c>
      <c r="BG135" s="32" t="n">
        <v>0.32987690468943</v>
      </c>
      <c r="BH135" s="32" t="n">
        <v>0.121038438350782</v>
      </c>
      <c r="BI135" s="32" t="n">
        <v>0.0118308728343977</v>
      </c>
      <c r="BJ135" s="32" t="n">
        <v>24.4602563856944</v>
      </c>
      <c r="BK135" s="32" t="n">
        <v>6.05267543311331</v>
      </c>
      <c r="BL135" s="32" t="n">
        <v>1.85183761434357</v>
      </c>
      <c r="BM135" s="32" t="n">
        <v>0.115154759249767</v>
      </c>
      <c r="BN135" s="32" t="n">
        <v>0</v>
      </c>
      <c r="BO135" s="32" t="n">
        <v>3.96436437577529</v>
      </c>
      <c r="BP135" s="32" t="n">
        <v>3.69010114998813</v>
      </c>
      <c r="BQ135" s="32" t="n">
        <v>1.27363258758241</v>
      </c>
      <c r="BR135" s="32" t="n">
        <v>0.382617797125058</v>
      </c>
      <c r="BS135" s="32" t="n">
        <v>22.7229522722681</v>
      </c>
      <c r="BT135" s="32" t="n">
        <v>16.0199072196501</v>
      </c>
      <c r="BU135" s="32" t="n">
        <v>12.2551506229035</v>
      </c>
      <c r="BV135" s="32" t="n">
        <v>8.96018267590956</v>
      </c>
      <c r="BW135" s="32" t="n">
        <v>4.82668908592933</v>
      </c>
      <c r="BX135" s="32" t="n">
        <v>12.0555428438748</v>
      </c>
      <c r="BY135" s="32" t="n">
        <v>8.56504947291534</v>
      </c>
      <c r="BZ135" s="32" t="n">
        <v>7.68655008832715</v>
      </c>
      <c r="CA135" s="32" t="n">
        <v>4.44407128880427</v>
      </c>
      <c r="CB135" s="32" t="n">
        <v>0.153063811453883</v>
      </c>
      <c r="CC135" s="32" t="n">
        <v>3.72689712937012</v>
      </c>
      <c r="CD135" s="32" t="n">
        <v>1.43898393513622</v>
      </c>
      <c r="CE135" s="32" t="n">
        <v>0.0298505059072857</v>
      </c>
    </row>
    <row r="136" customFormat="false" ht="12.75" hidden="false" customHeight="false" outlineLevel="0" collapsed="false">
      <c r="A136" s="30" t="n">
        <v>161</v>
      </c>
      <c r="B136" s="31" t="n">
        <v>0</v>
      </c>
      <c r="C136" s="31" t="n">
        <v>953.992586021437</v>
      </c>
      <c r="D136" s="31" t="n">
        <v>6.497</v>
      </c>
      <c r="E136" s="32" t="n">
        <v>0.508304457534104</v>
      </c>
      <c r="F136" s="32" t="n">
        <v>7.13151302917847</v>
      </c>
      <c r="G136" s="32" t="n">
        <v>7.13151302917847</v>
      </c>
      <c r="H136" s="32" t="n">
        <v>7.30233112905392</v>
      </c>
      <c r="I136" s="32" t="n">
        <v>238.010492027195</v>
      </c>
      <c r="J136" s="33" t="n">
        <v>1621.81009735893</v>
      </c>
      <c r="K136" s="33" t="n">
        <v>4945.38377894413</v>
      </c>
      <c r="L136" s="32" t="n">
        <v>1</v>
      </c>
      <c r="M136" s="32" t="n">
        <v>1</v>
      </c>
      <c r="N136" s="32" t="n">
        <v>1</v>
      </c>
      <c r="O136" s="32" t="n">
        <v>0.01198</v>
      </c>
      <c r="P136" s="32" t="n">
        <v>0.01</v>
      </c>
      <c r="Q136" s="32" t="n">
        <v>0.12669</v>
      </c>
      <c r="R136" s="32" t="n">
        <v>2475.92633315274</v>
      </c>
      <c r="S136" s="32" t="n">
        <v>1404.04055300312</v>
      </c>
      <c r="T136" s="32" t="n">
        <v>1065.74021358846</v>
      </c>
      <c r="U136" s="32" t="n">
        <v>777.479193276044</v>
      </c>
      <c r="V136" s="32" t="n">
        <v>418.730695586854</v>
      </c>
      <c r="W136" s="32" t="n">
        <v>357.137453020599</v>
      </c>
      <c r="X136" s="32" t="n">
        <v>322.507663383542</v>
      </c>
      <c r="Y136" s="32" t="n">
        <v>110.5190879211</v>
      </c>
      <c r="Z136" s="32" t="n">
        <v>33.155458158228</v>
      </c>
      <c r="AA136" s="32" t="n">
        <v>5236.46541726451</v>
      </c>
      <c r="AB136" s="32" t="n">
        <v>49475.7953993539</v>
      </c>
      <c r="AC136" s="32" t="n">
        <v>28076.8458217074</v>
      </c>
      <c r="AD136" s="32" t="n">
        <v>21312.6253183744</v>
      </c>
      <c r="AE136" s="32" t="n">
        <v>15548.5672090421</v>
      </c>
      <c r="AF136" s="32" t="n">
        <v>8374.30713236332</v>
      </c>
      <c r="AG136" s="32" t="n">
        <v>7137.99343083872</v>
      </c>
      <c r="AH136" s="32" t="n">
        <v>6448.30867754019</v>
      </c>
      <c r="AI136" s="32" t="n">
        <v>2210.20772433248</v>
      </c>
      <c r="AJ136" s="32" t="n">
        <v>663.088254581907</v>
      </c>
      <c r="AK136" s="32" t="n">
        <v>104717.345041534</v>
      </c>
      <c r="AL136" s="32" t="n">
        <v>42.7312637008978</v>
      </c>
      <c r="AM136" s="32" t="n">
        <v>3.96523835500886</v>
      </c>
      <c r="AN136" s="32" t="n">
        <v>2.17895339481085</v>
      </c>
      <c r="AO136" s="32" t="n">
        <v>1.01665647879113</v>
      </c>
      <c r="AP136" s="32" t="n">
        <v>0.306779373754205</v>
      </c>
      <c r="AQ136" s="32" t="n">
        <v>4.75562957325206</v>
      </c>
      <c r="AR136" s="32" t="n">
        <v>1.84459013064063</v>
      </c>
      <c r="AS136" s="32" t="n">
        <v>0.174034089528246</v>
      </c>
      <c r="AT136" s="32" t="n">
        <v>0.0209085826519641</v>
      </c>
      <c r="AU136" s="32" t="n">
        <v>11.9633037558818</v>
      </c>
      <c r="AV136" s="32" t="n">
        <v>4.36423336369141</v>
      </c>
      <c r="AW136" s="32" t="n">
        <v>2.47664350402572</v>
      </c>
      <c r="AX136" s="32" t="n">
        <v>1.87997524307651</v>
      </c>
      <c r="AY136" s="32" t="n">
        <v>0.01643093862723</v>
      </c>
      <c r="AZ136" s="32" t="n">
        <v>0.00738693138530852</v>
      </c>
      <c r="BA136" s="32" t="n">
        <v>0.629638570319645</v>
      </c>
      <c r="BB136" s="32" t="n">
        <v>0.568801848312867</v>
      </c>
      <c r="BC136" s="32" t="n">
        <v>0.00233563562376458</v>
      </c>
      <c r="BD136" s="32" t="n">
        <v>0.000584906591265445</v>
      </c>
      <c r="BE136" s="32" t="n">
        <v>1.17024323468595</v>
      </c>
      <c r="BF136" s="32" t="n">
        <v>2.45812389918186</v>
      </c>
      <c r="BG136" s="32" t="n">
        <v>0.333175277417096</v>
      </c>
      <c r="BH136" s="32" t="n">
        <v>0.106631818841521</v>
      </c>
      <c r="BI136" s="32" t="n">
        <v>0.011362141680182</v>
      </c>
      <c r="BJ136" s="32" t="n">
        <v>39.8299215923115</v>
      </c>
      <c r="BK136" s="32" t="n">
        <v>6.43195693149485</v>
      </c>
      <c r="BL136" s="32" t="n">
        <v>1.63892113164057</v>
      </c>
      <c r="BM136" s="32" t="n">
        <v>0.047128884302192</v>
      </c>
      <c r="BN136" s="32" t="n">
        <v>0</v>
      </c>
      <c r="BO136" s="32" t="n">
        <v>4.1172142031945</v>
      </c>
      <c r="BP136" s="32" t="n">
        <v>3.71798902940936</v>
      </c>
      <c r="BQ136" s="32" t="n">
        <v>1.27410540301582</v>
      </c>
      <c r="BR136" s="32" t="n">
        <v>0.382228528786096</v>
      </c>
      <c r="BS136" s="32" t="n">
        <v>23.7861710729337</v>
      </c>
      <c r="BT136" s="32" t="n">
        <v>16.1863049024771</v>
      </c>
      <c r="BU136" s="32" t="n">
        <v>12.2862519939875</v>
      </c>
      <c r="BV136" s="32" t="n">
        <v>8.96307108137354</v>
      </c>
      <c r="BW136" s="32" t="n">
        <v>4.82728415236884</v>
      </c>
      <c r="BX136" s="32" t="n">
        <v>12.0690906992826</v>
      </c>
      <c r="BY136" s="32" t="n">
        <v>8.56826296457815</v>
      </c>
      <c r="BZ136" s="32" t="n">
        <v>7.68896567835771</v>
      </c>
      <c r="CA136" s="32" t="n">
        <v>4.44505562358274</v>
      </c>
      <c r="CB136" s="32" t="n">
        <v>0.208224787708917</v>
      </c>
      <c r="CC136" s="32" t="n">
        <v>4.50655065501993</v>
      </c>
      <c r="CD136" s="32" t="n">
        <v>1.46024818481268</v>
      </c>
      <c r="CE136" s="32" t="n">
        <v>0.0238334126312956</v>
      </c>
    </row>
    <row r="137" customFormat="false" ht="12.75" hidden="false" customHeight="false" outlineLevel="0" collapsed="false">
      <c r="A137" s="30" t="n">
        <v>162</v>
      </c>
      <c r="B137" s="31" t="n">
        <v>0</v>
      </c>
      <c r="C137" s="31" t="n">
        <v>869.963589956081</v>
      </c>
      <c r="D137" s="31" t="n">
        <v>6.595</v>
      </c>
      <c r="E137" s="32" t="n">
        <v>0.573375261218541</v>
      </c>
      <c r="F137" s="32" t="n">
        <v>7.92894318528414</v>
      </c>
      <c r="G137" s="32" t="n">
        <v>7.92894318528414</v>
      </c>
      <c r="H137" s="32" t="n">
        <v>7.92894318528414</v>
      </c>
      <c r="I137" s="32" t="n">
        <v>282.047052857531</v>
      </c>
      <c r="J137" s="33" t="n">
        <v>1778.27941003892</v>
      </c>
      <c r="K137" s="33" t="n">
        <v>4970.49910576235</v>
      </c>
      <c r="L137" s="32" t="n">
        <v>1</v>
      </c>
      <c r="M137" s="32" t="n">
        <v>1</v>
      </c>
      <c r="N137" s="32" t="n">
        <v>0.937300000000001</v>
      </c>
      <c r="O137" s="32" t="n">
        <v>0.01</v>
      </c>
      <c r="P137" s="32" t="n">
        <v>0.01</v>
      </c>
      <c r="Q137" s="32" t="n">
        <v>0.10415</v>
      </c>
      <c r="R137" s="32" t="n">
        <v>2568.17685321242</v>
      </c>
      <c r="S137" s="32" t="n">
        <v>1415.11488293598</v>
      </c>
      <c r="T137" s="32" t="n">
        <v>1067.78708476883</v>
      </c>
      <c r="U137" s="32" t="n">
        <v>777.665174688012</v>
      </c>
      <c r="V137" s="32" t="n">
        <v>418.76913539439</v>
      </c>
      <c r="W137" s="32" t="n">
        <v>367.406583387091</v>
      </c>
      <c r="X137" s="32" t="n">
        <v>324.355428213352</v>
      </c>
      <c r="Y137" s="32" t="n">
        <v>110.54898515892</v>
      </c>
      <c r="Z137" s="32" t="n">
        <v>33.1292985533586</v>
      </c>
      <c r="AA137" s="32" t="n">
        <v>4982.92355172995</v>
      </c>
      <c r="AB137" s="32" t="n">
        <v>51300.181688618</v>
      </c>
      <c r="AC137" s="32" t="n">
        <v>28295.8185612339</v>
      </c>
      <c r="AD137" s="32" t="n">
        <v>21351.6814213061</v>
      </c>
      <c r="AE137" s="32" t="n">
        <v>15552.2704063428</v>
      </c>
      <c r="AF137" s="32" t="n">
        <v>8375.06854158267</v>
      </c>
      <c r="AG137" s="32" t="n">
        <v>7342.48021965547</v>
      </c>
      <c r="AH137" s="32" t="n">
        <v>6484.66854812772</v>
      </c>
      <c r="AI137" s="32" t="n">
        <v>2210.80307528843</v>
      </c>
      <c r="AJ137" s="32" t="n">
        <v>662.564477577928</v>
      </c>
      <c r="AK137" s="32" t="n">
        <v>99645.4748533542</v>
      </c>
      <c r="AL137" s="32" t="n">
        <v>63.3553756304136</v>
      </c>
      <c r="AM137" s="32" t="n">
        <v>6.47909748565801</v>
      </c>
      <c r="AN137" s="32" t="n">
        <v>4.06027407055064</v>
      </c>
      <c r="AO137" s="32" t="n">
        <v>1.03308741741836</v>
      </c>
      <c r="AP137" s="32" t="n">
        <v>0.314166305139513</v>
      </c>
      <c r="AQ137" s="32" t="n">
        <v>5.651448086357</v>
      </c>
      <c r="AR137" s="32" t="n">
        <v>2.4400161393209</v>
      </c>
      <c r="AS137" s="32" t="n">
        <v>0.17662788996411</v>
      </c>
      <c r="AT137" s="32" t="n">
        <v>0.0214934892432295</v>
      </c>
      <c r="AU137" s="32" t="n">
        <v>12.9961812447241</v>
      </c>
      <c r="AV137" s="32" t="n">
        <v>5.66136990029973</v>
      </c>
      <c r="AW137" s="32" t="n">
        <v>3.1226613675416</v>
      </c>
      <c r="AX137" s="32" t="n">
        <v>2.20858097240901</v>
      </c>
      <c r="AY137" s="32" t="n">
        <v>0.0171631274318326</v>
      </c>
      <c r="AZ137" s="32" t="n">
        <v>0.0092425327539889</v>
      </c>
      <c r="BA137" s="32" t="n">
        <v>0.810299206373502</v>
      </c>
      <c r="BB137" s="32" t="n">
        <v>0.670762891464028</v>
      </c>
      <c r="BC137" s="32" t="n">
        <v>0.00243979135627603</v>
      </c>
      <c r="BD137" s="32" t="n">
        <v>0.000731190897750708</v>
      </c>
      <c r="BE137" s="32" t="n">
        <v>1.14530058805952</v>
      </c>
      <c r="BF137" s="32" t="n">
        <v>2.46262361088354</v>
      </c>
      <c r="BG137" s="32" t="n">
        <v>0.307924254695285</v>
      </c>
      <c r="BH137" s="32" t="n">
        <v>0.104946675165116</v>
      </c>
      <c r="BI137" s="32" t="n">
        <v>0.00900443094455422</v>
      </c>
      <c r="BJ137" s="32" t="n">
        <v>56.0898001581359</v>
      </c>
      <c r="BK137" s="32" t="n">
        <v>6.73535250090357</v>
      </c>
      <c r="BL137" s="32" t="n">
        <v>1.52023748031639</v>
      </c>
      <c r="BM137" s="32" t="n">
        <v>0.021490932737027</v>
      </c>
      <c r="BN137" s="32" t="n">
        <v>0</v>
      </c>
      <c r="BO137" s="32" t="n">
        <v>4.23560058088124</v>
      </c>
      <c r="BP137" s="32" t="n">
        <v>3.73929075382139</v>
      </c>
      <c r="BQ137" s="32" t="n">
        <v>1.27445006956128</v>
      </c>
      <c r="BR137" s="32" t="n">
        <v>0.381926951071949</v>
      </c>
      <c r="BS137" s="32" t="n">
        <v>24.6724198366085</v>
      </c>
      <c r="BT137" s="32" t="n">
        <v>16.3139739220795</v>
      </c>
      <c r="BU137" s="32" t="n">
        <v>12.3098490909166</v>
      </c>
      <c r="BV137" s="32" t="n">
        <v>8.965215144687</v>
      </c>
      <c r="BW137" s="32" t="n">
        <v>4.82772730085472</v>
      </c>
      <c r="BX137" s="32" t="n">
        <v>12.0783733411982</v>
      </c>
      <c r="BY137" s="32" t="n">
        <v>8.5705583370952</v>
      </c>
      <c r="BZ137" s="32" t="n">
        <v>7.69076507512572</v>
      </c>
      <c r="CA137" s="32" t="n">
        <v>4.44580034978277</v>
      </c>
      <c r="CB137" s="32" t="n">
        <v>0.342347722064172</v>
      </c>
      <c r="CC137" s="32" t="n">
        <v>5.13770227325374</v>
      </c>
      <c r="CD137" s="32" t="n">
        <v>1.47860673855767</v>
      </c>
      <c r="CE137" s="32" t="n">
        <v>0.0214149790893847</v>
      </c>
    </row>
    <row r="138" customFormat="false" ht="12.75" hidden="false" customHeight="false" outlineLevel="0" collapsed="false">
      <c r="A138" s="30" t="n">
        <v>163</v>
      </c>
      <c r="B138" s="31" t="n">
        <v>0</v>
      </c>
      <c r="C138" s="31" t="n">
        <v>397.107170553498</v>
      </c>
      <c r="D138" s="31" t="n">
        <v>6.704</v>
      </c>
      <c r="E138" s="32" t="n">
        <v>0.611962385097589</v>
      </c>
      <c r="F138" s="32" t="n">
        <v>8.57519961662766</v>
      </c>
      <c r="G138" s="32" t="n">
        <v>8.57519961662766</v>
      </c>
      <c r="H138" s="32" t="n">
        <v>8.57519961662766</v>
      </c>
      <c r="I138" s="32" t="n">
        <v>320.452355889523</v>
      </c>
      <c r="J138" s="33" t="n">
        <v>1949.84459975805</v>
      </c>
      <c r="K138" s="33" t="n">
        <v>4995.74198175964</v>
      </c>
      <c r="L138" s="32" t="n">
        <v>1</v>
      </c>
      <c r="M138" s="32" t="n">
        <v>1</v>
      </c>
      <c r="N138" s="32" t="n">
        <v>0.865360000000001</v>
      </c>
      <c r="O138" s="32" t="n">
        <v>0.01</v>
      </c>
      <c r="P138" s="32" t="n">
        <v>0.01</v>
      </c>
      <c r="Q138" s="32" t="n">
        <v>0.0790800000000003</v>
      </c>
      <c r="R138" s="32" t="n">
        <v>2662.62208144785</v>
      </c>
      <c r="S138" s="32" t="n">
        <v>1425.60780199483</v>
      </c>
      <c r="T138" s="32" t="n">
        <v>1069.70833191201</v>
      </c>
      <c r="U138" s="32" t="n">
        <v>777.836059271574</v>
      </c>
      <c r="V138" s="32" t="n">
        <v>418.804570173456</v>
      </c>
      <c r="W138" s="32" t="n">
        <v>377.216326773097</v>
      </c>
      <c r="X138" s="32" t="n">
        <v>326.100586225523</v>
      </c>
      <c r="Y138" s="32" t="n">
        <v>110.575954842678</v>
      </c>
      <c r="Z138" s="32" t="n">
        <v>33.1042413254717</v>
      </c>
      <c r="AA138" s="32" t="n">
        <v>4702.26938760549</v>
      </c>
      <c r="AB138" s="32" t="n">
        <v>53163.8359660443</v>
      </c>
      <c r="AC138" s="32" t="n">
        <v>28502.5190192659</v>
      </c>
      <c r="AD138" s="32" t="n">
        <v>21387.8967387373</v>
      </c>
      <c r="AE138" s="32" t="n">
        <v>15555.6709348866</v>
      </c>
      <c r="AF138" s="32" t="n">
        <v>8375.76799463123</v>
      </c>
      <c r="AG138" s="32" t="n">
        <v>7537.60425995451</v>
      </c>
      <c r="AH138" s="32" t="n">
        <v>6518.87584836285</v>
      </c>
      <c r="AI138" s="32" t="n">
        <v>2211.33980939664</v>
      </c>
      <c r="AJ138" s="32" t="n">
        <v>662.062601829292</v>
      </c>
      <c r="AK138" s="32" t="n">
        <v>94031.4620220169</v>
      </c>
      <c r="AL138" s="32" t="n">
        <v>88.6056629126514</v>
      </c>
      <c r="AM138" s="32" t="n">
        <v>9.63702063068426</v>
      </c>
      <c r="AN138" s="32" t="n">
        <v>6.26989950281811</v>
      </c>
      <c r="AO138" s="32" t="n">
        <v>1.05025054485019</v>
      </c>
      <c r="AP138" s="32" t="n">
        <v>0.323408837893502</v>
      </c>
      <c r="AQ138" s="32" t="n">
        <v>6.72227550743299</v>
      </c>
      <c r="AR138" s="32" t="n">
        <v>3.13587614761739</v>
      </c>
      <c r="AS138" s="32" t="n">
        <v>0.179287456928009</v>
      </c>
      <c r="AT138" s="32" t="n">
        <v>0.0222246801409802</v>
      </c>
      <c r="AU138" s="32" t="n">
        <v>13.9257300928958</v>
      </c>
      <c r="AV138" s="32" t="n">
        <v>3.37502932725399</v>
      </c>
      <c r="AW138" s="32" t="n">
        <v>1.80944124596423</v>
      </c>
      <c r="AX138" s="32" t="n">
        <v>1.17496826548892</v>
      </c>
      <c r="AY138" s="32" t="n">
        <v>0.00987529297996617</v>
      </c>
      <c r="AZ138" s="32" t="n">
        <v>0.00531723531729554</v>
      </c>
      <c r="BA138" s="32" t="n">
        <v>0.478513917822434</v>
      </c>
      <c r="BB138" s="32" t="n">
        <v>0.358121807957667</v>
      </c>
      <c r="BC138" s="32" t="n">
        <v>0.00140383713357417</v>
      </c>
      <c r="BD138" s="32" t="n">
        <v>0.000420300878792702</v>
      </c>
      <c r="BE138" s="32" t="n">
        <v>0.472064227082699</v>
      </c>
      <c r="BF138" s="32" t="n">
        <v>2.46887612055214</v>
      </c>
      <c r="BG138" s="32" t="n">
        <v>0.291027289387518</v>
      </c>
      <c r="BH138" s="32" t="n">
        <v>0.10749427827109</v>
      </c>
      <c r="BI138" s="32" t="n">
        <v>0.00897543688554886</v>
      </c>
      <c r="BJ138" s="32" t="n">
        <v>75.678717540074</v>
      </c>
      <c r="BK138" s="32" t="n">
        <v>7.03114249309071</v>
      </c>
      <c r="BL138" s="32" t="n">
        <v>1.50188953267646</v>
      </c>
      <c r="BM138" s="32" t="n">
        <v>0.0169994627108723</v>
      </c>
      <c r="BN138" s="32" t="n">
        <v>0</v>
      </c>
      <c r="BO138" s="32" t="n">
        <v>4.34869097354926</v>
      </c>
      <c r="BP138" s="32" t="n">
        <v>3.75940958844307</v>
      </c>
      <c r="BQ138" s="32" t="n">
        <v>1.27476098616801</v>
      </c>
      <c r="BR138" s="32" t="n">
        <v>0.381638081972178</v>
      </c>
      <c r="BS138" s="32" t="n">
        <v>25.5797531145617</v>
      </c>
      <c r="BT138" s="32" t="n">
        <v>16.4349402195559</v>
      </c>
      <c r="BU138" s="32" t="n">
        <v>12.331997946935</v>
      </c>
      <c r="BV138" s="32" t="n">
        <v>8.9671851661132</v>
      </c>
      <c r="BW138" s="32" t="n">
        <v>4.82813580624787</v>
      </c>
      <c r="BX138" s="32" t="n">
        <v>12.0862492460067</v>
      </c>
      <c r="BY138" s="32" t="n">
        <v>8.57258835849191</v>
      </c>
      <c r="BZ138" s="32" t="n">
        <v>7.69242417994519</v>
      </c>
      <c r="CA138" s="32" t="n">
        <v>4.44649772427569</v>
      </c>
      <c r="CB138" s="32" t="n">
        <v>0.510040560525016</v>
      </c>
      <c r="CC138" s="32" t="n">
        <v>5.66306662016265</v>
      </c>
      <c r="CD138" s="32" t="n">
        <v>1.46805365990663</v>
      </c>
      <c r="CE138" s="32" t="n">
        <v>0.0169400559939435</v>
      </c>
    </row>
    <row r="139" customFormat="false" ht="12.75" hidden="false" customHeight="false" outlineLevel="0" collapsed="false">
      <c r="A139" s="30" t="n">
        <v>164</v>
      </c>
      <c r="B139" s="31" t="n">
        <v>3.4</v>
      </c>
      <c r="C139" s="31" t="n">
        <v>976.237220955811</v>
      </c>
      <c r="D139" s="31" t="n">
        <v>6.797</v>
      </c>
      <c r="E139" s="32" t="n">
        <v>0.580457106937625</v>
      </c>
      <c r="F139" s="32" t="n">
        <v>9.64088961170301</v>
      </c>
      <c r="G139" s="32" t="n">
        <v>9.64088961170301</v>
      </c>
      <c r="H139" s="32" t="n">
        <v>9.64088961170301</v>
      </c>
      <c r="I139" s="32" t="n">
        <v>364.595001913355</v>
      </c>
      <c r="J139" s="33" t="n">
        <v>2137.96208950223</v>
      </c>
      <c r="K139" s="33" t="n">
        <v>5021.11305469954</v>
      </c>
      <c r="L139" s="32" t="n">
        <v>1</v>
      </c>
      <c r="M139" s="32" t="n">
        <v>1</v>
      </c>
      <c r="N139" s="32" t="n">
        <v>0.80398</v>
      </c>
      <c r="O139" s="32" t="n">
        <v>0.01</v>
      </c>
      <c r="P139" s="32" t="n">
        <v>0.01</v>
      </c>
      <c r="Q139" s="32" t="n">
        <v>0.0576899999999999</v>
      </c>
      <c r="R139" s="32" t="n">
        <v>2736.47001812578</v>
      </c>
      <c r="S139" s="32" t="n">
        <v>1433.24644848425</v>
      </c>
      <c r="T139" s="32" t="n">
        <v>1071.09598875231</v>
      </c>
      <c r="U139" s="32" t="n">
        <v>777.956962312545</v>
      </c>
      <c r="V139" s="32" t="n">
        <v>418.829722148815</v>
      </c>
      <c r="W139" s="32" t="n">
        <v>384.408206468192</v>
      </c>
      <c r="X139" s="32" t="n">
        <v>327.368257455841</v>
      </c>
      <c r="Y139" s="32" t="n">
        <v>110.594686609727</v>
      </c>
      <c r="Z139" s="32" t="n">
        <v>33.0857874857077</v>
      </c>
      <c r="AA139" s="32" t="n">
        <v>4464.35668637749</v>
      </c>
      <c r="AB139" s="32" t="n">
        <v>54619.743681071</v>
      </c>
      <c r="AC139" s="32" t="n">
        <v>28653.4568379018</v>
      </c>
      <c r="AD139" s="32" t="n">
        <v>21414.4745398168</v>
      </c>
      <c r="AE139" s="32" t="n">
        <v>15558.0791204131</v>
      </c>
      <c r="AF139" s="32" t="n">
        <v>8376.2657169031</v>
      </c>
      <c r="AG139" s="32" t="n">
        <v>7680.76825580204</v>
      </c>
      <c r="AH139" s="32" t="n">
        <v>6543.85295002691</v>
      </c>
      <c r="AI139" s="32" t="n">
        <v>2211.71291281866</v>
      </c>
      <c r="AJ139" s="32" t="n">
        <v>661.693104733134</v>
      </c>
      <c r="AK139" s="32" t="n">
        <v>89272.9417679553</v>
      </c>
      <c r="AL139" s="32" t="n">
        <v>109.656681444649</v>
      </c>
      <c r="AM139" s="32" t="n">
        <v>11.4721317833049</v>
      </c>
      <c r="AN139" s="32" t="n">
        <v>7.44523522941647</v>
      </c>
      <c r="AO139" s="32" t="n">
        <v>1.06012583783016</v>
      </c>
      <c r="AP139" s="32" t="n">
        <v>0.328726073210798</v>
      </c>
      <c r="AQ139" s="32" t="n">
        <v>7.39587356180291</v>
      </c>
      <c r="AR139" s="32" t="n">
        <v>3.51219908990365</v>
      </c>
      <c r="AS139" s="32" t="n">
        <v>0.180819375879529</v>
      </c>
      <c r="AT139" s="32" t="n">
        <v>0.0226449810197729</v>
      </c>
      <c r="AU139" s="32" t="n">
        <v>14.1919595944774</v>
      </c>
      <c r="AV139" s="32" t="n">
        <v>9.36933425276333</v>
      </c>
      <c r="AW139" s="32" t="n">
        <v>4.91514233715578</v>
      </c>
      <c r="AX139" s="32" t="n">
        <v>2.95332840597744</v>
      </c>
      <c r="AY139" s="32" t="n">
        <v>0.0266879398887779</v>
      </c>
      <c r="AZ139" s="32" t="n">
        <v>0.0143684367597692</v>
      </c>
      <c r="BA139" s="32" t="n">
        <v>1.31753978061166</v>
      </c>
      <c r="BB139" s="32" t="n">
        <v>0.902480551923882</v>
      </c>
      <c r="BC139" s="32" t="n">
        <v>0.00379391702611236</v>
      </c>
      <c r="BD139" s="32" t="n">
        <v>0.00113505180602706</v>
      </c>
      <c r="BE139" s="32" t="n">
        <v>0.883444883939464</v>
      </c>
      <c r="BF139" s="32" t="n">
        <v>2.47155451110363</v>
      </c>
      <c r="BG139" s="32" t="n">
        <v>0.21998954669798</v>
      </c>
      <c r="BH139" s="32" t="n">
        <v>0.105147750006591</v>
      </c>
      <c r="BI139" s="32" t="n">
        <v>0.00708572653382871</v>
      </c>
      <c r="BJ139" s="32" t="n">
        <v>93.3547067448174</v>
      </c>
      <c r="BK139" s="32" t="n">
        <v>7.25189653629462</v>
      </c>
      <c r="BL139" s="32" t="n">
        <v>1.50058496348562</v>
      </c>
      <c r="BM139" s="32" t="n">
        <v>0.0153727520157585</v>
      </c>
      <c r="BN139" s="32" t="n">
        <v>0</v>
      </c>
      <c r="BO139" s="32" t="n">
        <v>4.431601653955</v>
      </c>
      <c r="BP139" s="32" t="n">
        <v>3.77402377676272</v>
      </c>
      <c r="BQ139" s="32" t="n">
        <v>1.27497693298818</v>
      </c>
      <c r="BR139" s="32" t="n">
        <v>0.381425339201749</v>
      </c>
      <c r="BS139" s="32" t="n">
        <v>26.2892086551746</v>
      </c>
      <c r="BT139" s="32" t="n">
        <v>16.5230013947518</v>
      </c>
      <c r="BU139" s="32" t="n">
        <v>12.3479953742665</v>
      </c>
      <c r="BV139" s="32" t="n">
        <v>8.96857898161276</v>
      </c>
      <c r="BW139" s="32" t="n">
        <v>4.82842576763196</v>
      </c>
      <c r="BX139" s="32" t="n">
        <v>12.0913997407968</v>
      </c>
      <c r="BY139" s="32" t="n">
        <v>8.57397159750375</v>
      </c>
      <c r="BZ139" s="32" t="n">
        <v>7.69360204862458</v>
      </c>
      <c r="CA139" s="32" t="n">
        <v>4.44700042843021</v>
      </c>
      <c r="CB139" s="32" t="n">
        <v>1.13285192414341</v>
      </c>
      <c r="CC139" s="32" t="n">
        <v>6.10150075036239</v>
      </c>
      <c r="CD139" s="32" t="n">
        <v>1.47351319671852</v>
      </c>
      <c r="CE139" s="32" t="n">
        <v>0.0153269213377304</v>
      </c>
    </row>
    <row r="140" customFormat="false" ht="12.75" hidden="false" customHeight="false" outlineLevel="0" collapsed="false">
      <c r="A140" s="30" t="n">
        <v>165</v>
      </c>
      <c r="B140" s="31" t="n">
        <v>1.8</v>
      </c>
      <c r="C140" s="31" t="n">
        <v>228.086765276777</v>
      </c>
      <c r="D140" s="31" t="n">
        <v>6.906</v>
      </c>
      <c r="E140" s="32" t="n">
        <v>0.656533888584828</v>
      </c>
      <c r="F140" s="32" t="n">
        <v>11.7547142634862</v>
      </c>
      <c r="G140" s="32" t="n">
        <v>11.7547142634862</v>
      </c>
      <c r="H140" s="32" t="n">
        <v>11.7547142634862</v>
      </c>
      <c r="I140" s="32" t="n">
        <v>396.215741618416</v>
      </c>
      <c r="J140" s="33" t="n">
        <v>2344.22881531993</v>
      </c>
      <c r="K140" s="33" t="n">
        <v>5046.61297563528</v>
      </c>
      <c r="L140" s="32" t="n">
        <v>1</v>
      </c>
      <c r="M140" s="32" t="n">
        <v>1</v>
      </c>
      <c r="N140" s="32" t="n">
        <v>0.73204</v>
      </c>
      <c r="O140" s="32" t="n">
        <v>0.01</v>
      </c>
      <c r="P140" s="32" t="n">
        <v>0.01</v>
      </c>
      <c r="Q140" s="32" t="n">
        <v>0.0326199999999999</v>
      </c>
      <c r="R140" s="32" t="n">
        <v>2815.33904901821</v>
      </c>
      <c r="S140" s="32" t="n">
        <v>1440.87859525693</v>
      </c>
      <c r="T140" s="32" t="n">
        <v>1072.47333218967</v>
      </c>
      <c r="U140" s="32" t="n">
        <v>778.074571140742</v>
      </c>
      <c r="V140" s="32" t="n">
        <v>418.854268242124</v>
      </c>
      <c r="W140" s="32" t="n">
        <v>391.638336640546</v>
      </c>
      <c r="X140" s="32" t="n">
        <v>328.633148755427</v>
      </c>
      <c r="Y140" s="32" t="n">
        <v>110.612570155285</v>
      </c>
      <c r="Z140" s="32" t="n">
        <v>33.0671227143041</v>
      </c>
      <c r="AA140" s="32" t="n">
        <v>4187.83652088274</v>
      </c>
      <c r="AB140" s="32" t="n">
        <v>56166.9314770356</v>
      </c>
      <c r="AC140" s="32" t="n">
        <v>28801.1601591573</v>
      </c>
      <c r="AD140" s="32" t="n">
        <v>21439.0678964555</v>
      </c>
      <c r="AE140" s="32" t="n">
        <v>15560.4046090371</v>
      </c>
      <c r="AF140" s="32" t="n">
        <v>8376.74227033251</v>
      </c>
      <c r="AG140" s="32" t="n">
        <v>7823.85541930909</v>
      </c>
      <c r="AH140" s="32" t="n">
        <v>6568.23017753351</v>
      </c>
      <c r="AI140" s="32" t="n">
        <v>2212.06667617283</v>
      </c>
      <c r="AJ140" s="32" t="n">
        <v>661.318674253256</v>
      </c>
      <c r="AK140" s="32" t="n">
        <v>83741.9483330467</v>
      </c>
      <c r="AL140" s="32" t="n">
        <v>139.849503328569</v>
      </c>
      <c r="AM140" s="32" t="n">
        <v>16.4117459812073</v>
      </c>
      <c r="AN140" s="32" t="n">
        <v>10.3987473379237</v>
      </c>
      <c r="AO140" s="32" t="n">
        <v>1.08681377771894</v>
      </c>
      <c r="AP140" s="32" t="n">
        <v>0.343094509970567</v>
      </c>
      <c r="AQ140" s="32" t="n">
        <v>8.91131350183823</v>
      </c>
      <c r="AR140" s="32" t="n">
        <v>4.43279757502635</v>
      </c>
      <c r="AS140" s="32" t="n">
        <v>0.184726932862841</v>
      </c>
      <c r="AT140" s="32" t="n">
        <v>0.0237800328258</v>
      </c>
      <c r="AU140" s="32" t="n">
        <v>14.7820846080692</v>
      </c>
      <c r="AV140" s="32" t="n">
        <v>2.90575180947218</v>
      </c>
      <c r="AW140" s="32" t="n">
        <v>1.49000525837141</v>
      </c>
      <c r="AX140" s="32" t="n">
        <v>0.811929892363751</v>
      </c>
      <c r="AY140" s="32" t="n">
        <v>0.00805005234571437</v>
      </c>
      <c r="AZ140" s="32" t="n">
        <v>0.00433364140952809</v>
      </c>
      <c r="BA140" s="32" t="n">
        <v>0.404760976678977</v>
      </c>
      <c r="BB140" s="32" t="n">
        <v>0.248748800405955</v>
      </c>
      <c r="BC140" s="32" t="n">
        <v>0.00114439521225943</v>
      </c>
      <c r="BD140" s="32" t="n">
        <v>0.000342127989515471</v>
      </c>
      <c r="BE140" s="32" t="n">
        <v>0.141320392997808</v>
      </c>
      <c r="BF140" s="32" t="n">
        <v>2.47728633655389</v>
      </c>
      <c r="BG140" s="32" t="n">
        <v>0.182286680908249</v>
      </c>
      <c r="BH140" s="32" t="n">
        <v>0.105074215956144</v>
      </c>
      <c r="BI140" s="32" t="n">
        <v>0.0061247141075703</v>
      </c>
      <c r="BJ140" s="32" t="n">
        <v>114.178194375974</v>
      </c>
      <c r="BK140" s="32" t="n">
        <v>7.47280934391242</v>
      </c>
      <c r="BL140" s="32" t="n">
        <v>1.4649622026641</v>
      </c>
      <c r="BM140" s="32" t="n">
        <v>0.0125111304526254</v>
      </c>
      <c r="BN140" s="32" t="n">
        <v>0</v>
      </c>
      <c r="BO140" s="32" t="n">
        <v>4.51495330017634</v>
      </c>
      <c r="BP140" s="32" t="n">
        <v>3.78860591700063</v>
      </c>
      <c r="BQ140" s="32" t="n">
        <v>1.27518310119358</v>
      </c>
      <c r="BR140" s="32" t="n">
        <v>0.381210164732445</v>
      </c>
      <c r="BS140" s="32" t="n">
        <v>27.0469017399988</v>
      </c>
      <c r="BT140" s="32" t="n">
        <v>16.6109876387806</v>
      </c>
      <c r="BU140" s="32" t="n">
        <v>12.3638739048295</v>
      </c>
      <c r="BV140" s="32" t="n">
        <v>8.96993482019473</v>
      </c>
      <c r="BW140" s="32" t="n">
        <v>4.82870874418104</v>
      </c>
      <c r="BX140" s="32" t="n">
        <v>12.0960343386043</v>
      </c>
      <c r="BY140" s="32" t="n">
        <v>8.57526798782884</v>
      </c>
      <c r="BZ140" s="32" t="n">
        <v>7.69475171900115</v>
      </c>
      <c r="CA140" s="32" t="n">
        <v>4.44749857944859</v>
      </c>
      <c r="CB140" s="32" t="n">
        <v>2.87866666469424</v>
      </c>
      <c r="CC140" s="32" t="n">
        <v>6.56915861760876</v>
      </c>
      <c r="CD140" s="32" t="n">
        <v>1.44513158724791</v>
      </c>
      <c r="CE140" s="32" t="n">
        <v>0.0124796063695073</v>
      </c>
    </row>
    <row r="141" customFormat="false" ht="12.75" hidden="false" customHeight="false" outlineLevel="0" collapsed="false">
      <c r="A141" s="30" t="n">
        <v>166</v>
      </c>
      <c r="B141" s="31" t="n">
        <v>0</v>
      </c>
      <c r="C141" s="31" t="n">
        <v>12.1825673855641</v>
      </c>
      <c r="D141" s="31" t="n">
        <v>7.014</v>
      </c>
      <c r="E141" s="32" t="n">
        <v>0.748884858857963</v>
      </c>
      <c r="F141" s="32" t="n">
        <v>20.4964474893239</v>
      </c>
      <c r="G141" s="32" t="n">
        <v>20.4964474893239</v>
      </c>
      <c r="H141" s="32" t="n">
        <v>20.4964474893239</v>
      </c>
      <c r="I141" s="32" t="n">
        <v>419.741370630615</v>
      </c>
      <c r="J141" s="33" t="n">
        <v>2570.39578276887</v>
      </c>
      <c r="K141" s="33" t="n">
        <v>5072.24239892651</v>
      </c>
      <c r="L141" s="32" t="n">
        <v>1</v>
      </c>
      <c r="M141" s="32" t="n">
        <v>1</v>
      </c>
      <c r="N141" s="32" t="n">
        <v>0.66076</v>
      </c>
      <c r="O141" s="32" t="n">
        <v>0.01</v>
      </c>
      <c r="P141" s="32" t="n">
        <v>0.01</v>
      </c>
      <c r="Q141" s="32" t="n">
        <v>0.011</v>
      </c>
      <c r="R141" s="32" t="n">
        <v>2885.64239746379</v>
      </c>
      <c r="S141" s="32" t="n">
        <v>1447.23793322544</v>
      </c>
      <c r="T141" s="32" t="n">
        <v>1073.6140696047</v>
      </c>
      <c r="U141" s="32" t="n">
        <v>778.169903673292</v>
      </c>
      <c r="V141" s="32" t="n">
        <v>418.874235355453</v>
      </c>
      <c r="W141" s="32" t="n">
        <v>397.69816222696</v>
      </c>
      <c r="X141" s="32" t="n">
        <v>329.68632684086</v>
      </c>
      <c r="Y141" s="32" t="n">
        <v>110.626769701327</v>
      </c>
      <c r="Z141" s="32" t="n">
        <v>33.0513552364567</v>
      </c>
      <c r="AA141" s="32" t="n">
        <v>3916.89748607273</v>
      </c>
      <c r="AB141" s="32" t="n">
        <v>57549.6517547825</v>
      </c>
      <c r="AC141" s="32" t="n">
        <v>28926.8384472814</v>
      </c>
      <c r="AD141" s="32" t="n">
        <v>21461.0707148637</v>
      </c>
      <c r="AE141" s="32" t="n">
        <v>15562.3032096358</v>
      </c>
      <c r="AF141" s="32" t="n">
        <v>8377.13727895769</v>
      </c>
      <c r="AG141" s="32" t="n">
        <v>7944.4802167934</v>
      </c>
      <c r="AH141" s="32" t="n">
        <v>6589.03021011281</v>
      </c>
      <c r="AI141" s="32" t="n">
        <v>2212.34944655497</v>
      </c>
      <c r="AJ141" s="32" t="n">
        <v>661.002982568318</v>
      </c>
      <c r="AK141" s="32" t="n">
        <v>78323.3212709992</v>
      </c>
      <c r="AL141" s="32" t="n">
        <v>163.196194493282</v>
      </c>
      <c r="AM141" s="32" t="n">
        <v>17.9202172273913</v>
      </c>
      <c r="AN141" s="32" t="n">
        <v>11.2106772302875</v>
      </c>
      <c r="AO141" s="32" t="n">
        <v>1.09486383006465</v>
      </c>
      <c r="AP141" s="32" t="n">
        <v>0.347428151380095</v>
      </c>
      <c r="AQ141" s="32" t="n">
        <v>9.48302774578991</v>
      </c>
      <c r="AR141" s="32" t="n">
        <v>4.69632670439361</v>
      </c>
      <c r="AS141" s="32" t="n">
        <v>0.185947471579297</v>
      </c>
      <c r="AT141" s="32" t="n">
        <v>0.0241221608153155</v>
      </c>
      <c r="AU141" s="32" t="n">
        <v>14.6284504554629</v>
      </c>
      <c r="AV141" s="32" t="n">
        <v>0.204643022065947</v>
      </c>
      <c r="AW141" s="32" t="n">
        <v>0.102862058382016</v>
      </c>
      <c r="AX141" s="32" t="n">
        <v>0.0504254021816297</v>
      </c>
      <c r="AY141" s="32" t="n">
        <v>0.000553385930586764</v>
      </c>
      <c r="AZ141" s="32" t="n">
        <v>0.000297885849306593</v>
      </c>
      <c r="BA141" s="32" t="n">
        <v>0.0282500830280459</v>
      </c>
      <c r="BB141" s="32" t="n">
        <v>0.0154817298142413</v>
      </c>
      <c r="BC141" s="32" t="n">
        <v>7.86697856206072E-005</v>
      </c>
      <c r="BD141" s="32" t="n">
        <v>2.35048595122287E-005</v>
      </c>
      <c r="BE141" s="32" t="n">
        <v>0.00306364204506035</v>
      </c>
      <c r="BF141" s="32" t="n">
        <v>2.4726685125333</v>
      </c>
      <c r="BG141" s="32" t="n">
        <v>0.129535262619877</v>
      </c>
      <c r="BH141" s="32" t="n">
        <v>0.0988073066373673</v>
      </c>
      <c r="BI141" s="32" t="n">
        <v>0.00396715110384945</v>
      </c>
      <c r="BJ141" s="32" t="n">
        <v>134.619133731215</v>
      </c>
      <c r="BK141" s="32" t="n">
        <v>7.65558191362274</v>
      </c>
      <c r="BL141" s="32" t="n">
        <v>1.4333675956542</v>
      </c>
      <c r="BM141" s="32" t="n">
        <v>0.0109810629432041</v>
      </c>
      <c r="BN141" s="32" t="n">
        <v>0</v>
      </c>
      <c r="BO141" s="32" t="n">
        <v>4.58481323719007</v>
      </c>
      <c r="BP141" s="32" t="n">
        <v>3.80074734808035</v>
      </c>
      <c r="BQ141" s="32" t="n">
        <v>1.27534679887399</v>
      </c>
      <c r="BR141" s="32" t="n">
        <v>0.381028391347455</v>
      </c>
      <c r="BS141" s="32" t="n">
        <v>27.7223044976395</v>
      </c>
      <c r="BT141" s="32" t="n">
        <v>16.684300466616</v>
      </c>
      <c r="BU141" s="32" t="n">
        <v>12.3770247526265</v>
      </c>
      <c r="BV141" s="32" t="n">
        <v>8.97103384930445</v>
      </c>
      <c r="BW141" s="32" t="n">
        <v>4.82893893253542</v>
      </c>
      <c r="BX141" s="32" t="n">
        <v>12.099487229426</v>
      </c>
      <c r="BY141" s="32" t="n">
        <v>8.5762774045461</v>
      </c>
      <c r="BZ141" s="32" t="n">
        <v>7.69568705043046</v>
      </c>
      <c r="CA141" s="32" t="n">
        <v>4.44791054118796</v>
      </c>
      <c r="CB141" s="32" t="n">
        <v>10.7845719404121</v>
      </c>
      <c r="CC141" s="32" t="n">
        <v>7.01743634713125</v>
      </c>
      <c r="CD141" s="32" t="n">
        <v>1.4207805090631</v>
      </c>
      <c r="CE141" s="32" t="n">
        <v>0.0109627469645343</v>
      </c>
    </row>
    <row r="142" customFormat="false" ht="12.75" hidden="false" customHeight="false" outlineLevel="0" collapsed="false">
      <c r="A142" s="30" t="n">
        <v>167</v>
      </c>
      <c r="B142" s="31" t="n">
        <v>0</v>
      </c>
      <c r="C142" s="31" t="n">
        <v>12.8038426460289</v>
      </c>
      <c r="D142" s="31" t="n">
        <v>7.115</v>
      </c>
      <c r="E142" s="32" t="n">
        <v>0.838262462132907</v>
      </c>
      <c r="F142" s="32" t="n">
        <v>40.7087096094395</v>
      </c>
      <c r="G142" s="32" t="n">
        <v>40.7087096094395</v>
      </c>
      <c r="H142" s="32" t="n">
        <v>40.7087096094395</v>
      </c>
      <c r="I142" s="32" t="n">
        <v>441.259580233042</v>
      </c>
      <c r="J142" s="33" t="n">
        <v>2818.38293126445</v>
      </c>
      <c r="K142" s="33" t="n">
        <v>5098.00198225605</v>
      </c>
      <c r="L142" s="32" t="n">
        <v>1</v>
      </c>
      <c r="M142" s="32" t="n">
        <v>1</v>
      </c>
      <c r="N142" s="32" t="n">
        <v>0.5941</v>
      </c>
      <c r="O142" s="32" t="n">
        <v>0.01</v>
      </c>
      <c r="P142" s="32" t="n">
        <v>0.01</v>
      </c>
      <c r="Q142" s="32" t="n">
        <v>0.011</v>
      </c>
      <c r="R142" s="32" t="n">
        <v>2944.71392897803</v>
      </c>
      <c r="S142" s="32" t="n">
        <v>1452.26464289242</v>
      </c>
      <c r="T142" s="32" t="n">
        <v>1074.51135346457</v>
      </c>
      <c r="U142" s="32" t="n">
        <v>778.243366249781</v>
      </c>
      <c r="V142" s="32" t="n">
        <v>418.889674663712</v>
      </c>
      <c r="W142" s="32" t="n">
        <v>402.512133119282</v>
      </c>
      <c r="X142" s="32" t="n">
        <v>330.518706920359</v>
      </c>
      <c r="Y142" s="32" t="n">
        <v>110.637490448512</v>
      </c>
      <c r="Z142" s="32" t="n">
        <v>33.0387202265784</v>
      </c>
      <c r="AA142" s="32" t="n">
        <v>3666.83504712804</v>
      </c>
      <c r="AB142" s="32" t="n">
        <v>58712.3590127353</v>
      </c>
      <c r="AC142" s="32" t="n">
        <v>29027.2551822068</v>
      </c>
      <c r="AD142" s="32" t="n">
        <v>21478.9659666589</v>
      </c>
      <c r="AE142" s="32" t="n">
        <v>15563.7719077796</v>
      </c>
      <c r="AF142" s="32" t="n">
        <v>8377.44576723702</v>
      </c>
      <c r="AG142" s="32" t="n">
        <v>8040.59845458325</v>
      </c>
      <c r="AH142" s="32" t="n">
        <v>6605.65096738076</v>
      </c>
      <c r="AI142" s="32" t="n">
        <v>2212.5637310445</v>
      </c>
      <c r="AJ142" s="32" t="n">
        <v>660.750258865892</v>
      </c>
      <c r="AK142" s="32" t="n">
        <v>73322.341833825</v>
      </c>
      <c r="AL142" s="32" t="n">
        <v>181.919566825341</v>
      </c>
      <c r="AM142" s="32" t="n">
        <v>18.037675641543</v>
      </c>
      <c r="AN142" s="32" t="n">
        <v>11.2611026324691</v>
      </c>
      <c r="AO142" s="32" t="n">
        <v>1.09541721599524</v>
      </c>
      <c r="AP142" s="32" t="n">
        <v>0.347726037229402</v>
      </c>
      <c r="AQ142" s="32" t="n">
        <v>9.64420780239228</v>
      </c>
      <c r="AR142" s="32" t="n">
        <v>4.72317102641305</v>
      </c>
      <c r="AS142" s="32" t="n">
        <v>0.186077925746964</v>
      </c>
      <c r="AT142" s="32" t="n">
        <v>0.0241456656748277</v>
      </c>
      <c r="AU142" s="32" t="n">
        <v>14.3591087357574</v>
      </c>
      <c r="AV142" s="32" t="n">
        <v>0.56202847008888</v>
      </c>
      <c r="AW142" s="32" t="n">
        <v>0.277865582225992</v>
      </c>
      <c r="AX142" s="32" t="n">
        <v>0.122152316584553</v>
      </c>
      <c r="AY142" s="32" t="n">
        <v>0.0014898537652429</v>
      </c>
      <c r="AZ142" s="32" t="n">
        <v>0.000801937293439614</v>
      </c>
      <c r="BA142" s="32" t="n">
        <v>0.0769692331225902</v>
      </c>
      <c r="BB142" s="32" t="n">
        <v>0.037566779027774</v>
      </c>
      <c r="BC142" s="32" t="n">
        <v>0.000211799326350241</v>
      </c>
      <c r="BD142" s="32" t="n">
        <v>6.32508152194459E-005</v>
      </c>
      <c r="BE142" s="32" t="n">
        <v>0.00772071991772394</v>
      </c>
      <c r="BF142" s="32" t="n">
        <v>2.55368583108968</v>
      </c>
      <c r="BG142" s="32" t="n">
        <v>0.19645605892182</v>
      </c>
      <c r="BH142" s="32" t="n">
        <v>0.117092406326499</v>
      </c>
      <c r="BI142" s="32" t="n">
        <v>0.00421243180537213</v>
      </c>
      <c r="BJ142" s="32" t="n">
        <v>153.137863041208</v>
      </c>
      <c r="BK142" s="32" t="n">
        <v>7.77544151106441</v>
      </c>
      <c r="BL142" s="32" t="n">
        <v>1.33748862568073</v>
      </c>
      <c r="BM142" s="32" t="n">
        <v>0.00943907202942492</v>
      </c>
      <c r="BN142" s="32" t="n">
        <v>0</v>
      </c>
      <c r="BO142" s="32" t="n">
        <v>4.64031049507776</v>
      </c>
      <c r="BP142" s="32" t="n">
        <v>3.81034333712262</v>
      </c>
      <c r="BQ142" s="32" t="n">
        <v>1.27547039165936</v>
      </c>
      <c r="BR142" s="32" t="n">
        <v>0.380882730225419</v>
      </c>
      <c r="BS142" s="32" t="n">
        <v>28.2898034314017</v>
      </c>
      <c r="BT142" s="32" t="n">
        <v>16.7422502567071</v>
      </c>
      <c r="BU142" s="32" t="n">
        <v>12.3873689767365</v>
      </c>
      <c r="BV142" s="32" t="n">
        <v>8.97188075337673</v>
      </c>
      <c r="BW142" s="32" t="n">
        <v>4.82911692265859</v>
      </c>
      <c r="BX142" s="32" t="n">
        <v>12.1019397616293</v>
      </c>
      <c r="BY142" s="32" t="n">
        <v>8.57702563961392</v>
      </c>
      <c r="BZ142" s="32" t="n">
        <v>7.69641036171736</v>
      </c>
      <c r="CA142" s="32" t="n">
        <v>4.44823419243317</v>
      </c>
      <c r="CB142" s="32" t="n">
        <v>29.9703669686934</v>
      </c>
      <c r="CC142" s="32" t="n">
        <v>7.32461073171248</v>
      </c>
      <c r="CD142" s="32" t="n">
        <v>1.32986581503159</v>
      </c>
      <c r="CE142" s="32" t="n">
        <v>0.00942893922793056</v>
      </c>
    </row>
    <row r="143" customFormat="false" ht="12.75" hidden="false" customHeight="false" outlineLevel="0" collapsed="false">
      <c r="A143" s="30" t="n">
        <v>168</v>
      </c>
      <c r="B143" s="31" t="n">
        <v>0</v>
      </c>
      <c r="C143" s="31" t="n">
        <v>406.380277804113</v>
      </c>
      <c r="D143" s="31" t="n">
        <v>7.211</v>
      </c>
      <c r="E143" s="32" t="n">
        <v>1.16361036422078</v>
      </c>
      <c r="F143" s="32" t="n">
        <v>74.1177125530601</v>
      </c>
      <c r="G143" s="32" t="n">
        <v>74.1177125530601</v>
      </c>
      <c r="H143" s="32" t="n">
        <v>74.1177125530601</v>
      </c>
      <c r="I143" s="32" t="n">
        <v>508.526876548425</v>
      </c>
      <c r="J143" s="33" t="n">
        <v>3090.29543251359</v>
      </c>
      <c r="K143" s="33" t="n">
        <v>5123.8923866468</v>
      </c>
      <c r="L143" s="32" t="n">
        <v>1</v>
      </c>
      <c r="M143" s="32" t="n">
        <v>1</v>
      </c>
      <c r="N143" s="32" t="n">
        <v>0.53074</v>
      </c>
      <c r="O143" s="32" t="n">
        <v>0.01</v>
      </c>
      <c r="P143" s="32" t="n">
        <v>0.01</v>
      </c>
      <c r="Q143" s="32" t="n">
        <v>0.011</v>
      </c>
      <c r="R143" s="32" t="n">
        <v>2995.26011079393</v>
      </c>
      <c r="S143" s="32" t="n">
        <v>1456.33872183645</v>
      </c>
      <c r="T143" s="32" t="n">
        <v>1075.23575377471</v>
      </c>
      <c r="U143" s="32" t="n">
        <v>778.301547744138</v>
      </c>
      <c r="V143" s="32" t="n">
        <v>418.901942132855</v>
      </c>
      <c r="W143" s="32" t="n">
        <v>406.43018271714</v>
      </c>
      <c r="X143" s="32" t="n">
        <v>331.193549689449</v>
      </c>
      <c r="Y143" s="32" t="n">
        <v>110.64581550821</v>
      </c>
      <c r="Z143" s="32" t="n">
        <v>33.0283443057286</v>
      </c>
      <c r="AA143" s="32" t="n">
        <v>3432.67251380591</v>
      </c>
      <c r="AB143" s="32" t="n">
        <v>59705.8473679089</v>
      </c>
      <c r="AC143" s="32" t="n">
        <v>29108.44706536</v>
      </c>
      <c r="AD143" s="32" t="n">
        <v>21493.3318205452</v>
      </c>
      <c r="AE143" s="32" t="n">
        <v>15564.934047813</v>
      </c>
      <c r="AF143" s="32" t="n">
        <v>8377.69031468258</v>
      </c>
      <c r="AG143" s="32" t="n">
        <v>8118.77380427045</v>
      </c>
      <c r="AH143" s="32" t="n">
        <v>6619.10160353861</v>
      </c>
      <c r="AI143" s="32" t="n">
        <v>2212.72998487264</v>
      </c>
      <c r="AJ143" s="32" t="n">
        <v>660.542677198082</v>
      </c>
      <c r="AK143" s="32" t="n">
        <v>68639.3389313616</v>
      </c>
      <c r="AL143" s="32" t="n">
        <v>199.354847969759</v>
      </c>
      <c r="AM143" s="32" t="n">
        <v>18.327371369061</v>
      </c>
      <c r="AN143" s="32" t="n">
        <v>11.3832549490536</v>
      </c>
      <c r="AO143" s="32" t="n">
        <v>1.09690706976048</v>
      </c>
      <c r="AP143" s="32" t="n">
        <v>0.348527974522841</v>
      </c>
      <c r="AQ143" s="32" t="n">
        <v>9.82985007235358</v>
      </c>
      <c r="AR143" s="32" t="n">
        <v>4.76939025036384</v>
      </c>
      <c r="AS143" s="32" t="n">
        <v>0.18632529155674</v>
      </c>
      <c r="AT143" s="32" t="n">
        <v>0.0242089164900471</v>
      </c>
      <c r="AU143" s="32" t="n">
        <v>14.1113447565386</v>
      </c>
      <c r="AV143" s="32" t="n">
        <v>25.5725080546748</v>
      </c>
      <c r="AW143" s="32" t="n">
        <v>12.4673885365219</v>
      </c>
      <c r="AX143" s="32" t="n">
        <v>4.8858712816466</v>
      </c>
      <c r="AY143" s="32" t="n">
        <v>0.0666658993809236</v>
      </c>
      <c r="AZ143" s="32" t="n">
        <v>0.0358823402558292</v>
      </c>
      <c r="BA143" s="32" t="n">
        <v>3.47733794354253</v>
      </c>
      <c r="BB143" s="32" t="n">
        <v>1.50465636063539</v>
      </c>
      <c r="BC143" s="32" t="n">
        <v>0.00947730546596173</v>
      </c>
      <c r="BD143" s="32" t="n">
        <v>0.00282915889779055</v>
      </c>
      <c r="BE143" s="32" t="n">
        <v>0.323386759853032</v>
      </c>
      <c r="BF143" s="32" t="n">
        <v>2.69403390172258</v>
      </c>
      <c r="BG143" s="32" t="n">
        <v>0.326470959426341</v>
      </c>
      <c r="BH143" s="32" t="n">
        <v>0.143758682961538</v>
      </c>
      <c r="BI143" s="32" t="n">
        <v>0.00462190325760995</v>
      </c>
      <c r="BJ143" s="32" t="n">
        <v>170.011115715537</v>
      </c>
      <c r="BK143" s="32" t="n">
        <v>7.85392682137847</v>
      </c>
      <c r="BL143" s="32" t="n">
        <v>1.20769246160555</v>
      </c>
      <c r="BM143" s="32" t="n">
        <v>0.00810676523712325</v>
      </c>
      <c r="BN143" s="32" t="n">
        <v>0</v>
      </c>
      <c r="BO143" s="32" t="n">
        <v>4.68547923701922</v>
      </c>
      <c r="BP143" s="32" t="n">
        <v>3.8181231770983</v>
      </c>
      <c r="BQ143" s="32" t="n">
        <v>1.27556636606289</v>
      </c>
      <c r="BR143" s="32" t="n">
        <v>0.380763112727078</v>
      </c>
      <c r="BS143" s="32" t="n">
        <v>28.7753995138286</v>
      </c>
      <c r="BT143" s="32" t="n">
        <v>16.7892177633392</v>
      </c>
      <c r="BU143" s="32" t="n">
        <v>12.3957201345905</v>
      </c>
      <c r="BV143" s="32" t="n">
        <v>8.97255149141583</v>
      </c>
      <c r="BW143" s="32" t="n">
        <v>4.82925834663348</v>
      </c>
      <c r="BX143" s="32" t="n">
        <v>12.10373852632</v>
      </c>
      <c r="BY143" s="32" t="n">
        <v>8.57759695749216</v>
      </c>
      <c r="BZ143" s="32" t="n">
        <v>7.69698512535294</v>
      </c>
      <c r="CA143" s="32" t="n">
        <v>4.44849523390641</v>
      </c>
      <c r="CB143" s="32" t="n">
        <v>61.6658467489272</v>
      </c>
      <c r="CC143" s="32" t="n">
        <v>7.5398222797044</v>
      </c>
      <c r="CD143" s="32" t="n">
        <v>1.20311774272751</v>
      </c>
      <c r="CE143" s="32" t="n">
        <v>0.00810081710031837</v>
      </c>
    </row>
    <row r="144" customFormat="false" ht="12.75" hidden="false" customHeight="false" outlineLevel="0" collapsed="false">
      <c r="A144" s="30" t="n">
        <v>169</v>
      </c>
      <c r="B144" s="31" t="n">
        <v>0</v>
      </c>
      <c r="C144" s="31" t="n">
        <v>830.763771102671</v>
      </c>
      <c r="D144" s="31" t="n">
        <v>7.325</v>
      </c>
      <c r="E144" s="32" t="n">
        <v>2.09033764078231</v>
      </c>
      <c r="F144" s="32" t="n">
        <v>109.873892613372</v>
      </c>
      <c r="G144" s="32" t="n">
        <v>109.873892613372</v>
      </c>
      <c r="H144" s="32" t="n">
        <v>109.873892613372</v>
      </c>
      <c r="I144" s="32" t="n">
        <v>710.772596419442</v>
      </c>
      <c r="J144" s="33" t="n">
        <v>3388.44156139202</v>
      </c>
      <c r="K144" s="33" t="n">
        <v>5149.91427647867</v>
      </c>
      <c r="L144" s="32" t="n">
        <v>1</v>
      </c>
      <c r="M144" s="32" t="n">
        <v>1</v>
      </c>
      <c r="N144" s="32" t="n">
        <v>0.4555</v>
      </c>
      <c r="O144" s="32" t="n">
        <v>0.01</v>
      </c>
      <c r="P144" s="32" t="n">
        <v>0.01</v>
      </c>
      <c r="Q144" s="32" t="n">
        <v>0.011</v>
      </c>
      <c r="R144" s="32" t="n">
        <v>3048.71779226836</v>
      </c>
      <c r="S144" s="32" t="n">
        <v>1460.41971689044</v>
      </c>
      <c r="T144" s="32" t="n">
        <v>1075.95885265294</v>
      </c>
      <c r="U144" s="32" t="n">
        <v>778.358465680804</v>
      </c>
      <c r="V144" s="32" t="n">
        <v>418.913984626075</v>
      </c>
      <c r="W144" s="32" t="n">
        <v>410.37044459532</v>
      </c>
      <c r="X144" s="32" t="n">
        <v>331.870006354237</v>
      </c>
      <c r="Y144" s="32" t="n">
        <v>110.653787689398</v>
      </c>
      <c r="Z144" s="32" t="n">
        <v>33.0178034220068</v>
      </c>
      <c r="AA144" s="32" t="n">
        <v>3159.86434631652</v>
      </c>
      <c r="AB144" s="32" t="n">
        <v>60730.5841799703</v>
      </c>
      <c r="AC144" s="32" t="n">
        <v>29177.5877276752</v>
      </c>
      <c r="AD144" s="32" t="n">
        <v>21502.907926828</v>
      </c>
      <c r="AE144" s="32" t="n">
        <v>15566.0057406469</v>
      </c>
      <c r="AF144" s="32" t="n">
        <v>8377.89528220672</v>
      </c>
      <c r="AG144" s="32" t="n">
        <v>8193.99158482926</v>
      </c>
      <c r="AH144" s="32" t="n">
        <v>6631.11812115258</v>
      </c>
      <c r="AI144" s="32" t="n">
        <v>2212.87992099175</v>
      </c>
      <c r="AJ144" s="32" t="n">
        <v>660.329030364748</v>
      </c>
      <c r="AK144" s="32" t="n">
        <v>63183.1742487035</v>
      </c>
      <c r="AL144" s="32" t="n">
        <v>243.771665396858</v>
      </c>
      <c r="AM144" s="32" t="n">
        <v>30.8066101335945</v>
      </c>
      <c r="AN144" s="32" t="n">
        <v>16.2691262307002</v>
      </c>
      <c r="AO144" s="32" t="n">
        <v>1.16357296914141</v>
      </c>
      <c r="AP144" s="32" t="n">
        <v>0.38441031477867</v>
      </c>
      <c r="AQ144" s="32" t="n">
        <v>13.4173070771446</v>
      </c>
      <c r="AR144" s="32" t="n">
        <v>6.28200593215902</v>
      </c>
      <c r="AS144" s="32" t="n">
        <v>0.195832796203519</v>
      </c>
      <c r="AT144" s="32" t="n">
        <v>0.0270380753878377</v>
      </c>
      <c r="AU144" s="32" t="n">
        <v>14.1126776268331</v>
      </c>
      <c r="AV144" s="32" t="n">
        <v>97.3193438114398</v>
      </c>
      <c r="AW144" s="32" t="n">
        <v>46.7564033838914</v>
      </c>
      <c r="AX144" s="32" t="n">
        <v>15.6955771466302</v>
      </c>
      <c r="AY144" s="32" t="n">
        <v>0.24944160918256</v>
      </c>
      <c r="AZ144" s="32" t="n">
        <v>0.134253816655072</v>
      </c>
      <c r="BA144" s="32" t="n">
        <v>13.1306802824243</v>
      </c>
      <c r="BB144" s="32" t="n">
        <v>4.84023958029945</v>
      </c>
      <c r="BC144" s="32" t="n">
        <v>0.035460884289576</v>
      </c>
      <c r="BD144" s="32" t="n">
        <v>0.0105816186032896</v>
      </c>
      <c r="BE144" s="32" t="n">
        <v>1.11374518373549</v>
      </c>
      <c r="BF144" s="32" t="n">
        <v>2.99345495320511</v>
      </c>
      <c r="BG144" s="32" t="n">
        <v>0.586167045984732</v>
      </c>
      <c r="BH144" s="32" t="n">
        <v>0.179248735639416</v>
      </c>
      <c r="BI144" s="32" t="n">
        <v>0.00460113100121673</v>
      </c>
      <c r="BJ144" s="32" t="n">
        <v>188.855425087962</v>
      </c>
      <c r="BK144" s="32" t="n">
        <v>7.74718395937289</v>
      </c>
      <c r="BL144" s="32" t="n">
        <v>1.00322866454233</v>
      </c>
      <c r="BM144" s="32" t="n">
        <v>0.00593517974688567</v>
      </c>
      <c r="BN144" s="32" t="n">
        <v>0</v>
      </c>
      <c r="BO144" s="32" t="n">
        <v>4.73090405044033</v>
      </c>
      <c r="BP144" s="32" t="n">
        <v>3.82592162266751</v>
      </c>
      <c r="BQ144" s="32" t="n">
        <v>1.2756582723509</v>
      </c>
      <c r="BR144" s="32" t="n">
        <v>0.380641593475018</v>
      </c>
      <c r="BS144" s="32" t="n">
        <v>29.2889663109045</v>
      </c>
      <c r="BT144" s="32" t="n">
        <v>16.8362650014749</v>
      </c>
      <c r="BU144" s="32" t="n">
        <v>12.4040562890502</v>
      </c>
      <c r="BV144" s="32" t="n">
        <v>8.97320766268904</v>
      </c>
      <c r="BW144" s="32" t="n">
        <v>4.82939717700176</v>
      </c>
      <c r="BX144" s="32" t="n">
        <v>12.1053609510346</v>
      </c>
      <c r="BY144" s="32" t="n">
        <v>8.57813466638267</v>
      </c>
      <c r="BZ144" s="32" t="n">
        <v>7.69754939033815</v>
      </c>
      <c r="CA144" s="32" t="n">
        <v>4.44875558352674</v>
      </c>
      <c r="CB144" s="32" t="n">
        <v>94.7818355806272</v>
      </c>
      <c r="CC144" s="32" t="n">
        <v>7.52021683945441</v>
      </c>
      <c r="CD144" s="32" t="n">
        <v>1.00009647437369</v>
      </c>
      <c r="CE144" s="32" t="n">
        <v>0.00593127825082609</v>
      </c>
    </row>
    <row r="145" s="35" customFormat="true" ht="12.75" hidden="false" customHeight="false" outlineLevel="0" collapsed="false">
      <c r="A145" s="30" t="n">
        <v>170</v>
      </c>
      <c r="B145" s="31" t="n">
        <v>0.2</v>
      </c>
      <c r="C145" s="31" t="n">
        <v>811.8305161641</v>
      </c>
      <c r="D145" s="31" t="n">
        <v>7.423</v>
      </c>
      <c r="E145" s="32" t="n">
        <v>4.21639357917931</v>
      </c>
      <c r="F145" s="32" t="n">
        <v>140.810428166085</v>
      </c>
      <c r="G145" s="32" t="n">
        <v>140.810428166085</v>
      </c>
      <c r="H145" s="32" t="n">
        <v>140.810428166085</v>
      </c>
      <c r="I145" s="32" t="n">
        <v>1086.65878419897</v>
      </c>
      <c r="J145" s="33" t="n">
        <v>3715.35229097172</v>
      </c>
      <c r="K145" s="33" t="n">
        <v>5176.06831950568</v>
      </c>
      <c r="L145" s="32" t="n">
        <v>1</v>
      </c>
      <c r="M145" s="32" t="n">
        <v>1</v>
      </c>
      <c r="N145" s="32" t="n">
        <v>0.39082</v>
      </c>
      <c r="O145" s="32" t="n">
        <v>0.01</v>
      </c>
      <c r="P145" s="32" t="n">
        <v>0.01</v>
      </c>
      <c r="Q145" s="32" t="n">
        <v>0.011</v>
      </c>
      <c r="R145" s="32" t="n">
        <v>3089.43685621074</v>
      </c>
      <c r="S145" s="32" t="n">
        <v>1463.36983327298</v>
      </c>
      <c r="T145" s="32" t="n">
        <v>1076.48000455101</v>
      </c>
      <c r="U145" s="32" t="n">
        <v>778.398658213436</v>
      </c>
      <c r="V145" s="32" t="n">
        <v>418.922518478438</v>
      </c>
      <c r="W145" s="32" t="n">
        <v>413.229104366101</v>
      </c>
      <c r="X145" s="32" t="n">
        <v>332.359497262609</v>
      </c>
      <c r="Y145" s="32" t="n">
        <v>110.659292868985</v>
      </c>
      <c r="Z145" s="32" t="n">
        <v>33.0100729437258</v>
      </c>
      <c r="AA145" s="32" t="n">
        <v>2930.6908561753</v>
      </c>
      <c r="AB145" s="32" t="n">
        <v>61432.3980523171</v>
      </c>
      <c r="AC145" s="32" t="n">
        <v>29189.8250855137</v>
      </c>
      <c r="AD145" s="32" t="n">
        <v>21497.635387643</v>
      </c>
      <c r="AE145" s="32" t="n">
        <v>15566.5601496904</v>
      </c>
      <c r="AF145" s="32" t="n">
        <v>8377.93170543732</v>
      </c>
      <c r="AG145" s="32" t="n">
        <v>8237.9528557706</v>
      </c>
      <c r="AH145" s="32" t="n">
        <v>6636.06271277872</v>
      </c>
      <c r="AI145" s="32" t="n">
        <v>2212.95454758564</v>
      </c>
      <c r="AJ145" s="32" t="n">
        <v>660.163839180524</v>
      </c>
      <c r="AK145" s="32" t="n">
        <v>58598.940314511</v>
      </c>
      <c r="AL145" s="32" t="n">
        <v>356.339071897612</v>
      </c>
      <c r="AM145" s="32" t="n">
        <v>77.5715799458525</v>
      </c>
      <c r="AN145" s="32" t="n">
        <v>31.9647033773304</v>
      </c>
      <c r="AO145" s="32" t="n">
        <v>1.41301457832397</v>
      </c>
      <c r="AP145" s="32" t="n">
        <v>0.518664131433743</v>
      </c>
      <c r="AQ145" s="32" t="n">
        <v>26.6292315514161</v>
      </c>
      <c r="AR145" s="32" t="n">
        <v>11.1272324734518</v>
      </c>
      <c r="AS145" s="32" t="n">
        <v>0.231309794058371</v>
      </c>
      <c r="AT145" s="32" t="n">
        <v>0.0376196939911272</v>
      </c>
      <c r="AU145" s="32" t="n">
        <v>14.8768089949948</v>
      </c>
      <c r="AV145" s="32" t="n">
        <v>197.195429698636</v>
      </c>
      <c r="AW145" s="32" t="n">
        <v>93.6981183066285</v>
      </c>
      <c r="AX145" s="32" t="n">
        <v>26.9691246024103</v>
      </c>
      <c r="AY145" s="32" t="n">
        <v>0.499680073539321</v>
      </c>
      <c r="AZ145" s="32" t="n">
        <v>0.26892810553034</v>
      </c>
      <c r="BA145" s="32" t="n">
        <v>26.4434842971186</v>
      </c>
      <c r="BB145" s="32" t="n">
        <v>8.32504593845754</v>
      </c>
      <c r="BC145" s="32" t="n">
        <v>0.071034915899436</v>
      </c>
      <c r="BD145" s="32" t="n">
        <v>0.0211909832703974</v>
      </c>
      <c r="BE145" s="32" t="n">
        <v>2.06910163687575</v>
      </c>
      <c r="BF145" s="32" t="n">
        <v>3.39029073709311</v>
      </c>
      <c r="BG145" s="32" t="n">
        <v>1.04654511820745</v>
      </c>
      <c r="BH145" s="32" t="n">
        <v>0.220539184041327</v>
      </c>
      <c r="BI145" s="32" t="n">
        <v>0.0051925020293853</v>
      </c>
      <c r="BJ145" s="32" t="n">
        <v>204.103487777275</v>
      </c>
      <c r="BK145" s="32" t="n">
        <v>7.5721724437158</v>
      </c>
      <c r="BL145" s="32" t="n">
        <v>0.795827359681505</v>
      </c>
      <c r="BM145" s="32" t="n">
        <v>0.0042211949032282</v>
      </c>
      <c r="BN145" s="32" t="n">
        <v>0</v>
      </c>
      <c r="BO145" s="32" t="n">
        <v>4.76385975001989</v>
      </c>
      <c r="BP145" s="32" t="n">
        <v>3.83156465703212</v>
      </c>
      <c r="BQ145" s="32" t="n">
        <v>1.27572173812128</v>
      </c>
      <c r="BR145" s="32" t="n">
        <v>0.380552473628565</v>
      </c>
      <c r="BS145" s="32" t="n">
        <v>29.6801534831132</v>
      </c>
      <c r="BT145" s="32" t="n">
        <v>16.8702750470989</v>
      </c>
      <c r="BU145" s="32" t="n">
        <v>12.410064323152</v>
      </c>
      <c r="BV145" s="32" t="n">
        <v>8.97367101724571</v>
      </c>
      <c r="BW145" s="32" t="n">
        <v>4.82949555844526</v>
      </c>
      <c r="BX145" s="32" t="n">
        <v>12.106415297079</v>
      </c>
      <c r="BY145" s="32" t="n">
        <v>8.57849966611991</v>
      </c>
      <c r="BZ145" s="32" t="n">
        <v>7.69794927912443</v>
      </c>
      <c r="CA145" s="32" t="n">
        <v>4.44894308481669</v>
      </c>
      <c r="CB145" s="32" t="n">
        <v>124.440285941331</v>
      </c>
      <c r="CC145" s="32" t="n">
        <v>7.41220202088923</v>
      </c>
      <c r="CD145" s="32" t="n">
        <v>0.793637748961136</v>
      </c>
      <c r="CE145" s="32" t="n">
        <v>0.00421873231610736</v>
      </c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</row>
    <row r="146" customFormat="false" ht="12.75" hidden="false" customHeight="false" outlineLevel="0" collapsed="false">
      <c r="A146" s="30" t="n">
        <v>171</v>
      </c>
      <c r="B146" s="31" t="n">
        <v>0</v>
      </c>
      <c r="C146" s="31" t="n">
        <v>911.01083935591</v>
      </c>
      <c r="D146" s="31" t="n">
        <v>7.536</v>
      </c>
      <c r="E146" s="32" t="n">
        <v>0.00615985545563182</v>
      </c>
      <c r="F146" s="32" t="n">
        <v>178.988147125396</v>
      </c>
      <c r="G146" s="32" t="n">
        <v>7.87547847351743</v>
      </c>
      <c r="H146" s="32" t="n">
        <v>178.988147125396</v>
      </c>
      <c r="I146" s="32" t="n">
        <v>113.440747229037</v>
      </c>
      <c r="J146" s="33" t="n">
        <v>4073.80277804113</v>
      </c>
      <c r="K146" s="33" t="n">
        <v>5202.35518687304</v>
      </c>
      <c r="L146" s="32" t="n">
        <v>1</v>
      </c>
      <c r="M146" s="32" t="n">
        <v>0.97624</v>
      </c>
      <c r="N146" s="32" t="n">
        <v>0.31624</v>
      </c>
      <c r="O146" s="32" t="n">
        <v>0.01</v>
      </c>
      <c r="P146" s="32" t="n">
        <v>0.01</v>
      </c>
      <c r="Q146" s="32" t="n">
        <v>0.011</v>
      </c>
      <c r="R146" s="32" t="n">
        <v>3130.9371402717</v>
      </c>
      <c r="S146" s="32" t="n">
        <v>1466.23300093075</v>
      </c>
      <c r="T146" s="32" t="n">
        <v>1076.98454198637</v>
      </c>
      <c r="U146" s="32" t="n">
        <v>778.436797678001</v>
      </c>
      <c r="V146" s="32" t="n">
        <v>418.930644720683</v>
      </c>
      <c r="W146" s="32" t="n">
        <v>416.012299767578</v>
      </c>
      <c r="X146" s="32" t="n">
        <v>332.835137036544</v>
      </c>
      <c r="Y146" s="32" t="n">
        <v>110.664400095975</v>
      </c>
      <c r="Z146" s="32" t="n">
        <v>33.0024629040199</v>
      </c>
      <c r="AA146" s="32" t="n">
        <v>2673.64533402025</v>
      </c>
      <c r="AB146" s="32" t="n">
        <v>62049.1562329065</v>
      </c>
      <c r="AC146" s="32" t="n">
        <v>29153.3820064123</v>
      </c>
      <c r="AD146" s="32" t="n">
        <v>21480.7570117477</v>
      </c>
      <c r="AE146" s="32" t="n">
        <v>15566.8232589082</v>
      </c>
      <c r="AF146" s="32" t="n">
        <v>8377.82530217671</v>
      </c>
      <c r="AG146" s="32" t="n">
        <v>8267.0923755383</v>
      </c>
      <c r="AH146" s="32" t="n">
        <v>6637.24636341871</v>
      </c>
      <c r="AI146" s="32" t="n">
        <v>2212.98564582607</v>
      </c>
      <c r="AJ146" s="32" t="n">
        <v>659.990447403137</v>
      </c>
      <c r="AK146" s="32" t="n">
        <v>53456.5332414947</v>
      </c>
      <c r="AL146" s="32" t="n">
        <v>569.586572527589</v>
      </c>
      <c r="AM146" s="32" t="n">
        <v>171.278012202665</v>
      </c>
      <c r="AN146" s="32" t="n">
        <v>58.9338279797407</v>
      </c>
      <c r="AO146" s="32" t="n">
        <v>1.91269465186329</v>
      </c>
      <c r="AP146" s="32" t="n">
        <v>0.787592236964083</v>
      </c>
      <c r="AQ146" s="32" t="n">
        <v>53.1536198132501</v>
      </c>
      <c r="AR146" s="32" t="n">
        <v>19.4563773121725</v>
      </c>
      <c r="AS146" s="32" t="n">
        <v>0.302356093426893</v>
      </c>
      <c r="AT146" s="32" t="n">
        <v>0.0588106772615247</v>
      </c>
      <c r="AU146" s="32" t="n">
        <v>16.3734389103476</v>
      </c>
      <c r="AV146" s="32" t="n">
        <v>419.785538631296</v>
      </c>
      <c r="AW146" s="32" t="n">
        <v>192.547167731935</v>
      </c>
      <c r="AX146" s="32" t="n">
        <v>45.9576673069693</v>
      </c>
      <c r="AY146" s="32" t="n">
        <v>1.05315328736951</v>
      </c>
      <c r="AZ146" s="32" t="n">
        <v>0.566790931665891</v>
      </c>
      <c r="BA146" s="32" t="n">
        <v>54.6010484114007</v>
      </c>
      <c r="BB146" s="32" t="n">
        <v>14.2002611936613</v>
      </c>
      <c r="BC146" s="32" t="n">
        <v>0.149716680728007</v>
      </c>
      <c r="BD146" s="32" t="n">
        <v>0.0446507998295239</v>
      </c>
      <c r="BE146" s="32" t="n">
        <v>3.97818585437365</v>
      </c>
      <c r="BF146" s="32" t="n">
        <v>3.49860501865959</v>
      </c>
      <c r="BG146" s="32" t="n">
        <v>1.30915714463699</v>
      </c>
      <c r="BH146" s="32" t="n">
        <v>0.231134626998023</v>
      </c>
      <c r="BI146" s="32" t="n">
        <v>0.00572435165094242</v>
      </c>
      <c r="BJ146" s="32" t="n">
        <v>155.173348430196</v>
      </c>
      <c r="BK146" s="32" t="n">
        <v>6.22170804900453</v>
      </c>
      <c r="BL146" s="32" t="n">
        <v>0.301072832119557</v>
      </c>
      <c r="BM146" s="32" t="n">
        <v>0.000581169850565847</v>
      </c>
      <c r="BN146" s="32" t="n">
        <v>0</v>
      </c>
      <c r="BO146" s="32" t="n">
        <v>4.79594546811053</v>
      </c>
      <c r="BP146" s="32" t="n">
        <v>3.8370480103357</v>
      </c>
      <c r="BQ146" s="32" t="n">
        <v>1.2757806161452</v>
      </c>
      <c r="BR146" s="32" t="n">
        <v>0.380464742243075</v>
      </c>
      <c r="BS146" s="32" t="n">
        <v>30.0788458202122</v>
      </c>
      <c r="BT146" s="32" t="n">
        <v>16.9032827152866</v>
      </c>
      <c r="BU146" s="32" t="n">
        <v>12.4158808195103</v>
      </c>
      <c r="BV146" s="32" t="n">
        <v>8.97411070326543</v>
      </c>
      <c r="BW146" s="32" t="n">
        <v>4.8295892408068</v>
      </c>
      <c r="BX146" s="32" t="n">
        <v>12.1073372471761</v>
      </c>
      <c r="BY146" s="32" t="n">
        <v>8.5788328091746</v>
      </c>
      <c r="BZ146" s="32" t="n">
        <v>7.69833008712023</v>
      </c>
      <c r="CA146" s="32" t="n">
        <v>4.44912449856372</v>
      </c>
      <c r="CB146" s="32" t="n">
        <v>6.78915145621184</v>
      </c>
      <c r="CC146" s="32" t="n">
        <v>0.273687984617409</v>
      </c>
      <c r="CD146" s="32" t="n">
        <v>0.0132462577227737</v>
      </c>
      <c r="CE146" s="32" t="n">
        <v>2.55705805504979E-005</v>
      </c>
    </row>
    <row r="147" customFormat="false" ht="12.75" hidden="false" customHeight="false" outlineLevel="0" collapsed="false">
      <c r="A147" s="30" t="n">
        <v>172</v>
      </c>
      <c r="B147" s="31" t="n">
        <v>0</v>
      </c>
      <c r="C147" s="31" t="n">
        <v>911.01083935591</v>
      </c>
      <c r="D147" s="31" t="n">
        <v>7.653</v>
      </c>
      <c r="E147" s="32" t="n">
        <v>0.0127650381465729</v>
      </c>
      <c r="F147" s="32" t="n">
        <v>181.623123317728</v>
      </c>
      <c r="G147" s="32" t="n">
        <v>11.0527365159238</v>
      </c>
      <c r="H147" s="32" t="n">
        <v>181.623123317728</v>
      </c>
      <c r="I147" s="32" t="n">
        <v>113.855999060785</v>
      </c>
      <c r="J147" s="33" t="n">
        <v>4000</v>
      </c>
      <c r="K147" s="33" t="n">
        <v>5228.77555313441</v>
      </c>
      <c r="L147" s="32" t="n">
        <v>1</v>
      </c>
      <c r="M147" s="32" t="n">
        <v>0.89902</v>
      </c>
      <c r="N147" s="32" t="n">
        <v>0.23902</v>
      </c>
      <c r="O147" s="32" t="n">
        <v>0.01</v>
      </c>
      <c r="P147" s="32" t="n">
        <v>0.01</v>
      </c>
      <c r="Q147" s="32" t="n">
        <v>0.011</v>
      </c>
      <c r="R147" s="32" t="n">
        <v>3168.36987614008</v>
      </c>
      <c r="S147" s="32" t="n">
        <v>1468.68772488752</v>
      </c>
      <c r="T147" s="32" t="n">
        <v>1077.41612442793</v>
      </c>
      <c r="U147" s="32" t="n">
        <v>778.468718657901</v>
      </c>
      <c r="V147" s="32" t="n">
        <v>418.937472082203</v>
      </c>
      <c r="W147" s="32" t="n">
        <v>418.405820892009</v>
      </c>
      <c r="X147" s="32" t="n">
        <v>333.24354104326</v>
      </c>
      <c r="Y147" s="32" t="n">
        <v>110.668567365654</v>
      </c>
      <c r="Z147" s="32" t="n">
        <v>32.9958368545624</v>
      </c>
      <c r="AA147" s="32" t="n">
        <v>2417.01142799183</v>
      </c>
      <c r="AB147" s="32" t="n">
        <v>63186.4993157479</v>
      </c>
      <c r="AC147" s="32" t="n">
        <v>29361.0329821883</v>
      </c>
      <c r="AD147" s="32" t="n">
        <v>21542.5780948978</v>
      </c>
      <c r="AE147" s="32" t="n">
        <v>15568.3083502446</v>
      </c>
      <c r="AF147" s="32" t="n">
        <v>8378.41754944571</v>
      </c>
      <c r="AG147" s="32" t="n">
        <v>8359.49216780771</v>
      </c>
      <c r="AH147" s="32" t="n">
        <v>6661.79924727284</v>
      </c>
      <c r="AI147" s="32" t="n">
        <v>2213.18935507094</v>
      </c>
      <c r="AJ147" s="32" t="n">
        <v>659.893846868827</v>
      </c>
      <c r="AK147" s="32" t="n">
        <v>48328.4363536352</v>
      </c>
      <c r="AL147" s="32" t="n">
        <v>180.898207053747</v>
      </c>
      <c r="AM147" s="32" t="n">
        <v>12.7215155621006</v>
      </c>
      <c r="AN147" s="32" t="n">
        <v>5.74439366071736</v>
      </c>
      <c r="AO147" s="32" t="n">
        <v>1.06602291347549</v>
      </c>
      <c r="AP147" s="32" t="n">
        <v>0.331892198356431</v>
      </c>
      <c r="AQ147" s="32" t="n">
        <v>8.62425003246439</v>
      </c>
      <c r="AR147" s="32" t="n">
        <v>3.07157359236245</v>
      </c>
      <c r="AS147" s="32" t="n">
        <v>0.181992242134339</v>
      </c>
      <c r="AT147" s="32" t="n">
        <v>0.0228902224205825</v>
      </c>
      <c r="AU147" s="32" t="n">
        <v>11.7922062013783</v>
      </c>
      <c r="AV147" s="32" t="n">
        <v>0.0158110464276053</v>
      </c>
      <c r="AW147" s="32" t="n">
        <v>0.00660506358979283</v>
      </c>
      <c r="AX147" s="32" t="n">
        <v>0.00128845197908009</v>
      </c>
      <c r="AY147" s="32" t="n">
        <v>3.89563037659288E-005</v>
      </c>
      <c r="AZ147" s="32" t="n">
        <v>2.09651666572283E-005</v>
      </c>
      <c r="BA147" s="32" t="n">
        <v>0.00188055295534871</v>
      </c>
      <c r="BB147" s="32" t="n">
        <v>0.000398439239099978</v>
      </c>
      <c r="BC147" s="32" t="n">
        <v>5.53802474026083E-006</v>
      </c>
      <c r="BD147" s="32" t="n">
        <v>1.65124074970454E-006</v>
      </c>
      <c r="BE147" s="32" t="n">
        <v>0.000133024534538108</v>
      </c>
      <c r="BF147" s="32" t="n">
        <v>0.202565036182665</v>
      </c>
      <c r="BG147" s="32" t="n">
        <v>0.100560619461367</v>
      </c>
      <c r="BH147" s="32" t="n">
        <v>0.00620164464534456</v>
      </c>
      <c r="BI147" s="32" t="n">
        <v>0.000396300454356875</v>
      </c>
      <c r="BJ147" s="32" t="n">
        <v>160.56062653111</v>
      </c>
      <c r="BK147" s="32" t="n">
        <v>5.8658581814125</v>
      </c>
      <c r="BL147" s="32" t="n">
        <v>0.240065526544137</v>
      </c>
      <c r="BM147" s="32" t="n">
        <v>0.000463554225672176</v>
      </c>
      <c r="BN147" s="32" t="n">
        <v>0</v>
      </c>
      <c r="BO147" s="32" t="n">
        <v>4.82353887531497</v>
      </c>
      <c r="BP147" s="32" t="n">
        <v>3.8417562445544</v>
      </c>
      <c r="BQ147" s="32" t="n">
        <v>1.2758286579895</v>
      </c>
      <c r="BR147" s="32" t="n">
        <v>0.380388354665388</v>
      </c>
      <c r="BS147" s="32" t="n">
        <v>30.4384613092398</v>
      </c>
      <c r="BT147" s="32" t="n">
        <v>16.931581691645</v>
      </c>
      <c r="BU147" s="32" t="n">
        <v>12.4208562633994</v>
      </c>
      <c r="BV147" s="32" t="n">
        <v>8.9744787002669</v>
      </c>
      <c r="BW147" s="32" t="n">
        <v>4.82966794918527</v>
      </c>
      <c r="BX147" s="32" t="n">
        <v>12.1080428163301</v>
      </c>
      <c r="BY147" s="32" t="n">
        <v>8.57910001884504</v>
      </c>
      <c r="BZ147" s="32" t="n">
        <v>7.6986500422774</v>
      </c>
      <c r="CA147" s="32" t="n">
        <v>4.44927959451988</v>
      </c>
      <c r="CB147" s="32" t="n">
        <v>9.73310986531819</v>
      </c>
      <c r="CC147" s="32" t="n">
        <v>0.279280208475909</v>
      </c>
      <c r="CD147" s="32" t="n">
        <v>0.011139474044652</v>
      </c>
      <c r="CE147" s="32" t="n">
        <v>2.11656527569593E-005</v>
      </c>
    </row>
    <row r="148" customFormat="false" ht="12.75" hidden="false" customHeight="false" outlineLevel="0" collapsed="false">
      <c r="A148" s="30" t="n">
        <v>173</v>
      </c>
      <c r="B148" s="31" t="n">
        <v>0</v>
      </c>
      <c r="C148" s="31" t="n">
        <v>953.992586021437</v>
      </c>
      <c r="D148" s="31" t="n">
        <v>7.789</v>
      </c>
      <c r="E148" s="32" t="n">
        <v>0.0267399241557081</v>
      </c>
      <c r="F148" s="32" t="n">
        <v>184.246439793706</v>
      </c>
      <c r="G148" s="32" t="n">
        <v>14.7775123923251</v>
      </c>
      <c r="H148" s="32" t="n">
        <v>184.246439793706</v>
      </c>
      <c r="I148" s="32" t="n">
        <v>114.362088319385</v>
      </c>
      <c r="J148" s="33" t="n">
        <v>4000</v>
      </c>
      <c r="K148" s="33" t="n">
        <v>5255.33009626921</v>
      </c>
      <c r="L148" s="32" t="n">
        <v>1</v>
      </c>
      <c r="M148" s="32" t="n">
        <v>0.80926</v>
      </c>
      <c r="N148" s="32" t="n">
        <v>0.14926</v>
      </c>
      <c r="O148" s="32" t="n">
        <v>0.01</v>
      </c>
      <c r="P148" s="32" t="n">
        <v>0.01</v>
      </c>
      <c r="Q148" s="32" t="n">
        <v>0.011</v>
      </c>
      <c r="R148" s="32" t="n">
        <v>3205.63436099939</v>
      </c>
      <c r="S148" s="32" t="n">
        <v>1471.00590185995</v>
      </c>
      <c r="T148" s="32" t="n">
        <v>1077.82287124113</v>
      </c>
      <c r="U148" s="32" t="n">
        <v>778.498095990286</v>
      </c>
      <c r="V148" s="32" t="n">
        <v>418.943781834725</v>
      </c>
      <c r="W148" s="32" t="n">
        <v>420.672925731689</v>
      </c>
      <c r="X148" s="32" t="n">
        <v>333.629926983986</v>
      </c>
      <c r="Y148" s="32" t="n">
        <v>110.672294071565</v>
      </c>
      <c r="Z148" s="32" t="n">
        <v>32.9894736533893</v>
      </c>
      <c r="AA148" s="32" t="n">
        <v>2133.07545985643</v>
      </c>
      <c r="AB148" s="32" t="n">
        <v>63926.3662360178</v>
      </c>
      <c r="AC148" s="32" t="n">
        <v>29407.3899165732</v>
      </c>
      <c r="AD148" s="32" t="n">
        <v>21550.7117427099</v>
      </c>
      <c r="AE148" s="32" t="n">
        <v>15568.895857936</v>
      </c>
      <c r="AF148" s="32" t="n">
        <v>8378.54372353098</v>
      </c>
      <c r="AG148" s="32" t="n">
        <v>8404.80828023536</v>
      </c>
      <c r="AH148" s="32" t="n">
        <v>6669.52596091995</v>
      </c>
      <c r="AI148" s="32" t="n">
        <v>2213.26388289635</v>
      </c>
      <c r="AJ148" s="32" t="n">
        <v>659.766581194124</v>
      </c>
      <c r="AK148" s="32" t="n">
        <v>42649.8638202151</v>
      </c>
      <c r="AL148" s="32" t="n">
        <v>186.320983970041</v>
      </c>
      <c r="AM148" s="32" t="n">
        <v>12.7281206256904</v>
      </c>
      <c r="AN148" s="32" t="n">
        <v>5.74568211269644</v>
      </c>
      <c r="AO148" s="32" t="n">
        <v>1.06606186977925</v>
      </c>
      <c r="AP148" s="32" t="n">
        <v>0.331913163523089</v>
      </c>
      <c r="AQ148" s="32" t="n">
        <v>8.65023439840796</v>
      </c>
      <c r="AR148" s="32" t="n">
        <v>3.07257875978218</v>
      </c>
      <c r="AS148" s="32" t="n">
        <v>0.18199853495365</v>
      </c>
      <c r="AT148" s="32" t="n">
        <v>0.0228918736613322</v>
      </c>
      <c r="AU148" s="32" t="n">
        <v>11.6453769133846</v>
      </c>
      <c r="AV148" s="32" t="n">
        <v>0.0506387121172243</v>
      </c>
      <c r="AW148" s="32" t="n">
        <v>0.0188515553662887</v>
      </c>
      <c r="AX148" s="32" t="n">
        <v>0.00254804849011211</v>
      </c>
      <c r="AY148" s="32" t="n">
        <v>0.000123327647378284</v>
      </c>
      <c r="AZ148" s="32" t="n">
        <v>6.6369901585054E-005</v>
      </c>
      <c r="BA148" s="32" t="n">
        <v>0.0053878875033586</v>
      </c>
      <c r="BB148" s="32" t="n">
        <v>0.000788571428980037</v>
      </c>
      <c r="BC148" s="32" t="n">
        <v>1.75321763467123E-005</v>
      </c>
      <c r="BD148" s="32" t="n">
        <v>5.22628329073249E-006</v>
      </c>
      <c r="BE148" s="32" t="n">
        <v>0.000371631884196669</v>
      </c>
      <c r="BF148" s="32" t="n">
        <v>0.181805845503704</v>
      </c>
      <c r="BG148" s="32" t="n">
        <v>0.136339435511618</v>
      </c>
      <c r="BH148" s="32" t="n">
        <v>0.00647954076343667</v>
      </c>
      <c r="BI148" s="32" t="n">
        <v>0.000546029484971495</v>
      </c>
      <c r="BJ148" s="32" t="n">
        <v>165.938976330908</v>
      </c>
      <c r="BK148" s="32" t="n">
        <v>4.97770231455197</v>
      </c>
      <c r="BL148" s="32" t="n">
        <v>0.158994380836964</v>
      </c>
      <c r="BM148" s="32" t="n">
        <v>0.000296770547370562</v>
      </c>
      <c r="BN148" s="32" t="n">
        <v>0</v>
      </c>
      <c r="BO148" s="32" t="n">
        <v>4.84967490828243</v>
      </c>
      <c r="BP148" s="32" t="n">
        <v>3.84621064626897</v>
      </c>
      <c r="BQ148" s="32" t="n">
        <v>1.27587162084981</v>
      </c>
      <c r="BR148" s="32" t="n">
        <v>0.380314997301084</v>
      </c>
      <c r="BS148" s="32" t="n">
        <v>30.7964604144392</v>
      </c>
      <c r="BT148" s="32" t="n">
        <v>16.9583065032705</v>
      </c>
      <c r="BU148" s="32" t="n">
        <v>12.4255453928712</v>
      </c>
      <c r="BV148" s="32" t="n">
        <v>8.97481737314795</v>
      </c>
      <c r="BW148" s="32" t="n">
        <v>4.82974069037352</v>
      </c>
      <c r="BX148" s="32" t="n">
        <v>12.1086315949881</v>
      </c>
      <c r="BY148" s="32" t="n">
        <v>8.57933474660222</v>
      </c>
      <c r="BZ148" s="32" t="n">
        <v>7.69894575229814</v>
      </c>
      <c r="CA148" s="32" t="n">
        <v>4.44942569307244</v>
      </c>
      <c r="CB148" s="32" t="n">
        <v>13.3927297441715</v>
      </c>
      <c r="CC148" s="32" t="n">
        <v>0.258131721028568</v>
      </c>
      <c r="CD148" s="32" t="n">
        <v>0.00791545761364193</v>
      </c>
      <c r="CE148" s="32" t="n">
        <v>1.42581847832717E-005</v>
      </c>
    </row>
    <row r="149" customFormat="false" ht="12.75" hidden="false" customHeight="false" outlineLevel="0" collapsed="false">
      <c r="A149" s="30" t="n">
        <v>174</v>
      </c>
      <c r="B149" s="31" t="n">
        <v>0</v>
      </c>
      <c r="C149" s="31" t="n">
        <v>0.479108388168207</v>
      </c>
      <c r="D149" s="31" t="n">
        <v>7.911</v>
      </c>
      <c r="E149" s="32" t="n">
        <v>0.0683624975225464</v>
      </c>
      <c r="F149" s="32" t="n">
        <v>187.609363510214</v>
      </c>
      <c r="G149" s="32" t="n">
        <v>19.4620181373716</v>
      </c>
      <c r="H149" s="32" t="n">
        <v>187.609363510214</v>
      </c>
      <c r="I149" s="32" t="n">
        <v>114.832652239383</v>
      </c>
      <c r="J149" s="33" t="n">
        <v>4000</v>
      </c>
      <c r="K149" s="33" t="n">
        <v>5282.01949769997</v>
      </c>
      <c r="L149" s="32" t="n">
        <v>1</v>
      </c>
      <c r="M149" s="32" t="n">
        <v>0.72874</v>
      </c>
      <c r="N149" s="32" t="n">
        <v>0.0687400000000002</v>
      </c>
      <c r="O149" s="32" t="n">
        <v>0.01</v>
      </c>
      <c r="P149" s="32" t="n">
        <v>0.01</v>
      </c>
      <c r="Q149" s="32" t="n">
        <v>0.011</v>
      </c>
      <c r="R149" s="32" t="n">
        <v>3234.07064689877</v>
      </c>
      <c r="S149" s="32" t="n">
        <v>1472.6860372168</v>
      </c>
      <c r="T149" s="32" t="n">
        <v>1078.11716587779</v>
      </c>
      <c r="U149" s="32" t="n">
        <v>778.518839377417</v>
      </c>
      <c r="V149" s="32" t="n">
        <v>418.948256506341</v>
      </c>
      <c r="W149" s="32" t="n">
        <v>422.320466476726</v>
      </c>
      <c r="X149" s="32" t="n">
        <v>333.910518825915</v>
      </c>
      <c r="Y149" s="32" t="n">
        <v>110.67484626547</v>
      </c>
      <c r="Z149" s="32" t="n">
        <v>32.9847828215872</v>
      </c>
      <c r="AA149" s="32" t="n">
        <v>1893.83774881936</v>
      </c>
      <c r="AB149" s="32" t="n">
        <v>64490.8888630128</v>
      </c>
      <c r="AC149" s="32" t="n">
        <v>29440.9737721549</v>
      </c>
      <c r="AD149" s="32" t="n">
        <v>21556.5950873947</v>
      </c>
      <c r="AE149" s="32" t="n">
        <v>15569.3106023509</v>
      </c>
      <c r="AF149" s="32" t="n">
        <v>8378.6331505934</v>
      </c>
      <c r="AG149" s="32" t="n">
        <v>8437.73722640706</v>
      </c>
      <c r="AH149" s="32" t="n">
        <v>6675.13664838968</v>
      </c>
      <c r="AI149" s="32" t="n">
        <v>2213.31490881128</v>
      </c>
      <c r="AJ149" s="32" t="n">
        <v>659.6727593318</v>
      </c>
      <c r="AK149" s="32" t="n">
        <v>37865.2330727402</v>
      </c>
      <c r="AL149" s="32" t="n">
        <v>190.524074962526</v>
      </c>
      <c r="AM149" s="32" t="n">
        <v>12.7469721810567</v>
      </c>
      <c r="AN149" s="32" t="n">
        <v>5.74823016118656</v>
      </c>
      <c r="AO149" s="32" t="n">
        <v>1.06618519742663</v>
      </c>
      <c r="AP149" s="32" t="n">
        <v>0.331979533424674</v>
      </c>
      <c r="AQ149" s="32" t="n">
        <v>8.67210312745246</v>
      </c>
      <c r="AR149" s="32" t="n">
        <v>3.07372812862482</v>
      </c>
      <c r="AS149" s="32" t="n">
        <v>0.182016498117834</v>
      </c>
      <c r="AT149" s="32" t="n">
        <v>0.022897099944623</v>
      </c>
      <c r="AU149" s="32" t="n">
        <v>11.5219036470695</v>
      </c>
      <c r="AV149" s="32" t="n">
        <v>7.77836431247981E-005</v>
      </c>
      <c r="AW149" s="32" t="n">
        <v>2.58770458947853E-005</v>
      </c>
      <c r="AX149" s="32" t="n">
        <v>1.78722655791291E-006</v>
      </c>
      <c r="AY149" s="32" t="n">
        <v>1.87784308906767E-007</v>
      </c>
      <c r="AZ149" s="32" t="n">
        <v>1.01056230166668E-007</v>
      </c>
      <c r="BA149" s="32" t="n">
        <v>7.41632104785824E-006</v>
      </c>
      <c r="BB149" s="32" t="n">
        <v>5.53426060439196E-007</v>
      </c>
      <c r="BC149" s="32" t="n">
        <v>2.66951967983357E-008</v>
      </c>
      <c r="BD149" s="32" t="n">
        <v>7.95643406311371E-009</v>
      </c>
      <c r="BE149" s="32" t="n">
        <v>5.02369468137721E-007</v>
      </c>
      <c r="BF149" s="32" t="n">
        <v>0.202969282832184</v>
      </c>
      <c r="BG149" s="32" t="n">
        <v>0.150079582789909</v>
      </c>
      <c r="BH149" s="32" t="n">
        <v>0.00659026275408955</v>
      </c>
      <c r="BI149" s="32" t="n">
        <v>0.000608241138183853</v>
      </c>
      <c r="BJ149" s="32" t="n">
        <v>170.035101221591</v>
      </c>
      <c r="BK149" s="32" t="n">
        <v>3.85100607612574</v>
      </c>
      <c r="BL149" s="32" t="n">
        <v>0.102615538599572</v>
      </c>
      <c r="BM149" s="32" t="n">
        <v>0.000184074535436289</v>
      </c>
      <c r="BN149" s="32" t="n">
        <v>0</v>
      </c>
      <c r="BO149" s="32" t="n">
        <v>4.86866837451913</v>
      </c>
      <c r="BP149" s="32" t="n">
        <v>3.84944541402329</v>
      </c>
      <c r="BQ149" s="32" t="n">
        <v>1.27590104349621</v>
      </c>
      <c r="BR149" s="32" t="n">
        <v>0.380260919636709</v>
      </c>
      <c r="BS149" s="32" t="n">
        <v>31.0696472019556</v>
      </c>
      <c r="BT149" s="32" t="n">
        <v>16.9776757323895</v>
      </c>
      <c r="BU149" s="32" t="n">
        <v>12.428938131571</v>
      </c>
      <c r="BV149" s="32" t="n">
        <v>8.9750565106772</v>
      </c>
      <c r="BW149" s="32" t="n">
        <v>4.82979227606238</v>
      </c>
      <c r="BX149" s="32" t="n">
        <v>12.1090073578704</v>
      </c>
      <c r="BY149" s="32" t="n">
        <v>8.57949271754768</v>
      </c>
      <c r="BZ149" s="32" t="n">
        <v>7.69915546718099</v>
      </c>
      <c r="CA149" s="32" t="n">
        <v>4.44953135642567</v>
      </c>
      <c r="CB149" s="32" t="n">
        <v>17.8153473587993</v>
      </c>
      <c r="CC149" s="32" t="n">
        <v>0.217673424896736</v>
      </c>
      <c r="CD149" s="32" t="n">
        <v>0.00553755588825109</v>
      </c>
      <c r="CE149" s="32" t="n">
        <v>9.38650437584035E-006</v>
      </c>
    </row>
    <row r="150" customFormat="false" ht="12.75" hidden="false" customHeight="false" outlineLevel="0" collapsed="false">
      <c r="A150" s="30" t="n">
        <v>175</v>
      </c>
      <c r="B150" s="31" t="n">
        <v>0</v>
      </c>
      <c r="C150" s="31" t="n">
        <v>280.838293126446</v>
      </c>
      <c r="D150" s="31" t="n">
        <v>8.023</v>
      </c>
      <c r="E150" s="32" t="n">
        <v>0.187284138124098</v>
      </c>
      <c r="F150" s="32" t="n">
        <v>189.971569861641</v>
      </c>
      <c r="G150" s="32" t="n">
        <v>22.789574721327</v>
      </c>
      <c r="H150" s="32" t="n">
        <v>189.971569861641</v>
      </c>
      <c r="I150" s="32" t="n">
        <v>115.783610242572</v>
      </c>
      <c r="J150" s="33" t="n">
        <v>4000</v>
      </c>
      <c r="K150" s="33" t="n">
        <v>5308.84444230988</v>
      </c>
      <c r="L150" s="32" t="n">
        <v>1</v>
      </c>
      <c r="M150" s="32" t="n">
        <v>0.65482</v>
      </c>
      <c r="N150" s="32" t="n">
        <v>0.01</v>
      </c>
      <c r="O150" s="32" t="n">
        <v>0.01</v>
      </c>
      <c r="P150" s="32" t="n">
        <v>0.01</v>
      </c>
      <c r="Q150" s="32" t="n">
        <v>0.011</v>
      </c>
      <c r="R150" s="32" t="n">
        <v>3256.56081082097</v>
      </c>
      <c r="S150" s="32" t="n">
        <v>1473.95685803541</v>
      </c>
      <c r="T150" s="32" t="n">
        <v>1078.3394851075</v>
      </c>
      <c r="U150" s="32" t="n">
        <v>778.534168203946</v>
      </c>
      <c r="V150" s="32" t="n">
        <v>418.951576194174</v>
      </c>
      <c r="W150" s="32" t="n">
        <v>423.569308188557</v>
      </c>
      <c r="X150" s="32" t="n">
        <v>334.123143004523</v>
      </c>
      <c r="Y150" s="32" t="n">
        <v>110.67667901186</v>
      </c>
      <c r="Z150" s="32" t="n">
        <v>32.9811807166111</v>
      </c>
      <c r="AA150" s="32" t="n">
        <v>1689.19838707922</v>
      </c>
      <c r="AB150" s="32" t="n">
        <v>64937.3900942293</v>
      </c>
      <c r="AC150" s="32" t="n">
        <v>29466.39016265</v>
      </c>
      <c r="AD150" s="32" t="n">
        <v>21561.0414702015</v>
      </c>
      <c r="AE150" s="32" t="n">
        <v>15569.6171788815</v>
      </c>
      <c r="AF150" s="32" t="n">
        <v>8378.69954435006</v>
      </c>
      <c r="AG150" s="32" t="n">
        <v>8462.70278119882</v>
      </c>
      <c r="AH150" s="32" t="n">
        <v>6679.38891064227</v>
      </c>
      <c r="AI150" s="32" t="n">
        <v>2213.3515634866</v>
      </c>
      <c r="AJ150" s="32" t="n">
        <v>659.600717232278</v>
      </c>
      <c r="AK150" s="32" t="n">
        <v>33772.5514216308</v>
      </c>
      <c r="AL150" s="32" t="n">
        <v>193.826122190141</v>
      </c>
      <c r="AM150" s="32" t="n">
        <v>12.7469980581026</v>
      </c>
      <c r="AN150" s="32" t="n">
        <v>5.74823194841311</v>
      </c>
      <c r="AO150" s="32" t="n">
        <v>1.06618519742663</v>
      </c>
      <c r="AP150" s="32" t="n">
        <v>0.331979533424674</v>
      </c>
      <c r="AQ150" s="32" t="n">
        <v>8.68338257231693</v>
      </c>
      <c r="AR150" s="32" t="n">
        <v>3.07394944819709</v>
      </c>
      <c r="AS150" s="32" t="n">
        <v>0.182016750592189</v>
      </c>
      <c r="AT150" s="32" t="n">
        <v>0.022897099944623</v>
      </c>
      <c r="AU150" s="32" t="n">
        <v>11.4163199535011</v>
      </c>
      <c r="AV150" s="32" t="n">
        <v>0.156589391997626</v>
      </c>
      <c r="AW150" s="32" t="n">
        <v>0.0465282135889815</v>
      </c>
      <c r="AX150" s="32" t="n">
        <v>0.000519920860655977</v>
      </c>
      <c r="AY150" s="32" t="n">
        <v>0.000375444237001066</v>
      </c>
      <c r="AZ150" s="32" t="n">
        <v>0.000202043147326483</v>
      </c>
      <c r="BA150" s="32" t="n">
        <v>0.0133628327178939</v>
      </c>
      <c r="BB150" s="32" t="n">
        <v>0.000161066135690924</v>
      </c>
      <c r="BC150" s="32" t="n">
        <v>5.33725447081315E-005</v>
      </c>
      <c r="BD150" s="32" t="n">
        <v>1.59055476548601E-005</v>
      </c>
      <c r="BE150" s="32" t="n">
        <v>0.000895826828613316</v>
      </c>
      <c r="BF150" s="32" t="n">
        <v>0.272396965937564</v>
      </c>
      <c r="BG150" s="32" t="n">
        <v>0.191072844037895</v>
      </c>
      <c r="BH150" s="32" t="n">
        <v>0.00688768470250839</v>
      </c>
      <c r="BI150" s="32" t="n">
        <v>0.000810878362633669</v>
      </c>
      <c r="BJ150" s="32" t="n">
        <v>173.281909689308</v>
      </c>
      <c r="BK150" s="32" t="n">
        <v>3.04436874800149</v>
      </c>
      <c r="BL150" s="32" t="n">
        <v>0.07759968901238</v>
      </c>
      <c r="BM150" s="32" t="n">
        <v>0.000137763471719311</v>
      </c>
      <c r="BN150" s="32" t="n">
        <v>0</v>
      </c>
      <c r="BO150" s="32" t="n">
        <v>4.88306548910346</v>
      </c>
      <c r="BP150" s="32" t="n">
        <v>3.85189662512059</v>
      </c>
      <c r="BQ150" s="32" t="n">
        <v>1.27592217208242</v>
      </c>
      <c r="BR150" s="32" t="n">
        <v>0.380219393222597</v>
      </c>
      <c r="BS150" s="32" t="n">
        <v>31.2857097234244</v>
      </c>
      <c r="BT150" s="32" t="n">
        <v>16.9923262303416</v>
      </c>
      <c r="BU150" s="32" t="n">
        <v>12.4315011108453</v>
      </c>
      <c r="BV150" s="32" t="n">
        <v>8.97523322712564</v>
      </c>
      <c r="BW150" s="32" t="n">
        <v>4.82983054666598</v>
      </c>
      <c r="BX150" s="32" t="n">
        <v>12.1092607412381</v>
      </c>
      <c r="BY150" s="32" t="n">
        <v>8.57960448572467</v>
      </c>
      <c r="BZ150" s="32" t="n">
        <v>7.69931105504322</v>
      </c>
      <c r="CA150" s="32" t="n">
        <v>4.44961115344339</v>
      </c>
      <c r="CB150" s="32" t="n">
        <v>21.1791446949537</v>
      </c>
      <c r="CC150" s="32" t="n">
        <v>0.185750807577368</v>
      </c>
      <c r="CD150" s="32" t="n">
        <v>0.00448520258777213</v>
      </c>
      <c r="CE150" s="32" t="n">
        <v>7.3821895745694E-006</v>
      </c>
    </row>
    <row r="151" customFormat="false" ht="12.75" hidden="false" customHeight="false" outlineLevel="0" collapsed="false">
      <c r="A151" s="30" t="n">
        <v>176</v>
      </c>
      <c r="B151" s="31" t="n">
        <v>0</v>
      </c>
      <c r="C151" s="31" t="n">
        <v>15.9824365246174</v>
      </c>
      <c r="D151" s="31" t="n">
        <v>8.134</v>
      </c>
      <c r="E151" s="32" t="n">
        <v>0.479412626100559</v>
      </c>
      <c r="F151" s="32" t="n">
        <v>25.8658347457515</v>
      </c>
      <c r="G151" s="32" t="n">
        <v>25.8658347457515</v>
      </c>
      <c r="H151" s="32" t="n">
        <v>191.564398782398</v>
      </c>
      <c r="I151" s="32" t="n">
        <v>116.183646304302</v>
      </c>
      <c r="J151" s="33" t="n">
        <v>4000</v>
      </c>
      <c r="K151" s="33" t="n">
        <v>5335.80561846033</v>
      </c>
      <c r="L151" s="32" t="n">
        <v>1</v>
      </c>
      <c r="M151" s="32" t="n">
        <v>0.58156</v>
      </c>
      <c r="N151" s="32" t="n">
        <v>0.01</v>
      </c>
      <c r="O151" s="32" t="n">
        <v>0.01</v>
      </c>
      <c r="P151" s="32" t="n">
        <v>0.01</v>
      </c>
      <c r="Q151" s="32" t="n">
        <v>0.011</v>
      </c>
      <c r="R151" s="32" t="n">
        <v>3275.86532477457</v>
      </c>
      <c r="S151" s="32" t="n">
        <v>1475.00401260553</v>
      </c>
      <c r="T151" s="32" t="n">
        <v>1078.52249533574</v>
      </c>
      <c r="U151" s="32" t="n">
        <v>778.5465258702</v>
      </c>
      <c r="V151" s="32" t="n">
        <v>418.954262457909</v>
      </c>
      <c r="W151" s="32" t="n">
        <v>424.600219730127</v>
      </c>
      <c r="X151" s="32" t="n">
        <v>334.298653726892</v>
      </c>
      <c r="Y151" s="32" t="n">
        <v>110.678115561304</v>
      </c>
      <c r="Z151" s="32" t="n">
        <v>32.9781704153585</v>
      </c>
      <c r="AA151" s="32" t="n">
        <v>1502.57193551175</v>
      </c>
      <c r="AB151" s="32" t="n">
        <v>65320.5272621513</v>
      </c>
      <c r="AC151" s="32" t="n">
        <v>29487.2867258389</v>
      </c>
      <c r="AD151" s="32" t="n">
        <v>21564.7011548455</v>
      </c>
      <c r="AE151" s="32" t="n">
        <v>15569.8639567623</v>
      </c>
      <c r="AF151" s="32" t="n">
        <v>8378.75306758162</v>
      </c>
      <c r="AG151" s="32" t="n">
        <v>8483.29918503683</v>
      </c>
      <c r="AH151" s="32" t="n">
        <v>6682.89880490432</v>
      </c>
      <c r="AI151" s="32" t="n">
        <v>2213.38024092721</v>
      </c>
      <c r="AJ151" s="32" t="n">
        <v>659.540495301679</v>
      </c>
      <c r="AK151" s="32" t="n">
        <v>30040.1175616975</v>
      </c>
      <c r="AL151" s="32" t="n">
        <v>196.779233340015</v>
      </c>
      <c r="AM151" s="32" t="n">
        <v>12.7935262716916</v>
      </c>
      <c r="AN151" s="32" t="n">
        <v>5.74875186927377</v>
      </c>
      <c r="AO151" s="32" t="n">
        <v>1.06656064166363</v>
      </c>
      <c r="AP151" s="32" t="n">
        <v>0.332181576572</v>
      </c>
      <c r="AQ151" s="32" t="n">
        <v>8.70520956571049</v>
      </c>
      <c r="AR151" s="32" t="n">
        <v>3.07426963351475</v>
      </c>
      <c r="AS151" s="32" t="n">
        <v>0.182070298869681</v>
      </c>
      <c r="AT151" s="32" t="n">
        <v>0.0229130054922778</v>
      </c>
      <c r="AU151" s="32" t="n">
        <v>11.3211485375563</v>
      </c>
      <c r="AV151" s="32" t="n">
        <v>0.0281236408585951</v>
      </c>
      <c r="AW151" s="32" t="n">
        <v>0.0073833116820464</v>
      </c>
      <c r="AX151" s="32" t="n">
        <v>9.28464505603002E-005</v>
      </c>
      <c r="AY151" s="32" t="n">
        <v>6.70357819341869E-005</v>
      </c>
      <c r="AZ151" s="32" t="n">
        <v>3.60745774708489E-005</v>
      </c>
      <c r="BA151" s="32" t="n">
        <v>0.00212413039414345</v>
      </c>
      <c r="BB151" s="32" t="n">
        <v>2.87731060603924E-005</v>
      </c>
      <c r="BC151" s="32" t="n">
        <v>9.52967062398717E-006</v>
      </c>
      <c r="BD151" s="32" t="n">
        <v>2.83964027833437E-006</v>
      </c>
      <c r="BE151" s="32" t="n">
        <v>0.000142270931416554</v>
      </c>
      <c r="BF151" s="32" t="n">
        <v>0.273064454211246</v>
      </c>
      <c r="BG151" s="32" t="n">
        <v>0.191332985561101</v>
      </c>
      <c r="BH151" s="32" t="n">
        <v>0.00681387331984401</v>
      </c>
      <c r="BI151" s="32" t="n">
        <v>0.000812676210893613</v>
      </c>
      <c r="BJ151" s="32" t="n">
        <v>175.776615674368</v>
      </c>
      <c r="BK151" s="32" t="n">
        <v>1.95623809420692</v>
      </c>
      <c r="BL151" s="32" t="n">
        <v>0.0459789659324636</v>
      </c>
      <c r="BM151" s="32" t="n">
        <v>7.64750430545216E-005</v>
      </c>
      <c r="BN151" s="32" t="n">
        <v>0</v>
      </c>
      <c r="BO151" s="32" t="n">
        <v>4.89495022313315</v>
      </c>
      <c r="BP151" s="32" t="n">
        <v>3.85391997840611</v>
      </c>
      <c r="BQ151" s="32" t="n">
        <v>1.27593873316199</v>
      </c>
      <c r="BR151" s="32" t="n">
        <v>0.380184689343269</v>
      </c>
      <c r="BS151" s="32" t="n">
        <v>31.471167774107</v>
      </c>
      <c r="BT151" s="32" t="n">
        <v>17.0043982200828</v>
      </c>
      <c r="BU151" s="32" t="n">
        <v>12.4336109212409</v>
      </c>
      <c r="BV151" s="32" t="n">
        <v>8.9753756909266</v>
      </c>
      <c r="BW151" s="32" t="n">
        <v>4.82986151491955</v>
      </c>
      <c r="BX151" s="32" t="n">
        <v>12.1094479969496</v>
      </c>
      <c r="BY151" s="32" t="n">
        <v>8.57969094283481</v>
      </c>
      <c r="BZ151" s="32" t="n">
        <v>7.6994369577646</v>
      </c>
      <c r="CA151" s="32" t="n">
        <v>4.44967682557628</v>
      </c>
      <c r="CB151" s="32" t="n">
        <v>24.3061122545347</v>
      </c>
      <c r="CC151" s="32" t="n">
        <v>0.134249276960905</v>
      </c>
      <c r="CD151" s="32" t="n">
        <v>0.00296780866963101</v>
      </c>
      <c r="CE151" s="32" t="n">
        <v>4.46782273589314E-006</v>
      </c>
    </row>
    <row r="152" customFormat="false" ht="12.75" hidden="false" customHeight="false" outlineLevel="0" collapsed="false">
      <c r="A152" s="30" t="n">
        <v>177</v>
      </c>
      <c r="B152" s="31" t="n">
        <v>0</v>
      </c>
      <c r="C152" s="31" t="n">
        <v>13.4543977074593</v>
      </c>
      <c r="D152" s="31" t="n">
        <v>8.254</v>
      </c>
      <c r="E152" s="32" t="n">
        <v>0.812267381423829</v>
      </c>
      <c r="F152" s="32" t="n">
        <v>29.5054536215685</v>
      </c>
      <c r="G152" s="32" t="n">
        <v>29.5054536215685</v>
      </c>
      <c r="H152" s="32" t="n">
        <v>194.116055531417</v>
      </c>
      <c r="I152" s="32" t="n">
        <v>116.789977898942</v>
      </c>
      <c r="J152" s="33" t="n">
        <v>4000</v>
      </c>
      <c r="K152" s="33" t="n">
        <v>5362.90371800858</v>
      </c>
      <c r="L152" s="32" t="n">
        <v>1</v>
      </c>
      <c r="M152" s="32" t="n">
        <v>0.50236</v>
      </c>
      <c r="N152" s="32" t="n">
        <v>0.01</v>
      </c>
      <c r="O152" s="32" t="n">
        <v>0.01</v>
      </c>
      <c r="P152" s="32" t="n">
        <v>0.01</v>
      </c>
      <c r="Q152" s="32" t="n">
        <v>0.011</v>
      </c>
      <c r="R152" s="32" t="n">
        <v>3293.82091033042</v>
      </c>
      <c r="S152" s="32" t="n">
        <v>1475.93905769303</v>
      </c>
      <c r="T152" s="32" t="n">
        <v>1078.68577465298</v>
      </c>
      <c r="U152" s="32" t="n">
        <v>778.557316366093</v>
      </c>
      <c r="V152" s="32" t="n">
        <v>418.956617138275</v>
      </c>
      <c r="W152" s="32" t="n">
        <v>425.522299260166</v>
      </c>
      <c r="X152" s="32" t="n">
        <v>334.455658063341</v>
      </c>
      <c r="Y152" s="32" t="n">
        <v>110.679332858311</v>
      </c>
      <c r="Z152" s="32" t="n">
        <v>32.9754437337108</v>
      </c>
      <c r="AA152" s="32" t="n">
        <v>1321.37987747149</v>
      </c>
      <c r="AB152" s="32" t="n">
        <v>65677.0756214448</v>
      </c>
      <c r="AC152" s="32" t="n">
        <v>29505.9802442772</v>
      </c>
      <c r="AD152" s="32" t="n">
        <v>21567.9666483438</v>
      </c>
      <c r="AE152" s="32" t="n">
        <v>15570.0796996444</v>
      </c>
      <c r="AF152" s="32" t="n">
        <v>8378.80012511436</v>
      </c>
      <c r="AG152" s="32" t="n">
        <v>8501.73229941532</v>
      </c>
      <c r="AH152" s="32" t="n">
        <v>6686.0387523437</v>
      </c>
      <c r="AI152" s="32" t="n">
        <v>2213.40457722415</v>
      </c>
      <c r="AJ152" s="32" t="n">
        <v>659.485958829083</v>
      </c>
      <c r="AK152" s="32" t="n">
        <v>26416.368970303</v>
      </c>
      <c r="AL152" s="32" t="n">
        <v>199.342585163496</v>
      </c>
      <c r="AM152" s="32" t="n">
        <v>12.8009095833736</v>
      </c>
      <c r="AN152" s="32" t="n">
        <v>5.74884471572433</v>
      </c>
      <c r="AO152" s="32" t="n">
        <v>1.06662767744557</v>
      </c>
      <c r="AP152" s="32" t="n">
        <v>0.332217651149471</v>
      </c>
      <c r="AQ152" s="32" t="n">
        <v>8.71368578800212</v>
      </c>
      <c r="AR152" s="32" t="n">
        <v>3.07440892311709</v>
      </c>
      <c r="AS152" s="32" t="n">
        <v>0.182079942069545</v>
      </c>
      <c r="AT152" s="32" t="n">
        <v>0.0229158451325562</v>
      </c>
      <c r="AU152" s="32" t="n">
        <v>11.2285791267533</v>
      </c>
      <c r="AV152" s="32" t="n">
        <v>0.0479999658418106</v>
      </c>
      <c r="AW152" s="32" t="n">
        <v>0.0108330867393006</v>
      </c>
      <c r="AX152" s="32" t="n">
        <v>0.000157629074163555</v>
      </c>
      <c r="AY152" s="32" t="n">
        <v>0.000113793631440736</v>
      </c>
      <c r="AZ152" s="32" t="n">
        <v>6.12363014027877E-005</v>
      </c>
      <c r="BA152" s="32" t="n">
        <v>0.00312140124379508</v>
      </c>
      <c r="BB152" s="32" t="n">
        <v>4.88647870954732E-005</v>
      </c>
      <c r="BC152" s="32" t="n">
        <v>1.61766252677329E-005</v>
      </c>
      <c r="BD152" s="32" t="n">
        <v>4.8198405908642E-006</v>
      </c>
      <c r="BE152" s="32" t="n">
        <v>0.000212369883382522</v>
      </c>
      <c r="BF152" s="32" t="n">
        <v>0.274971833671863</v>
      </c>
      <c r="BG152" s="32" t="n">
        <v>0.192024842580474</v>
      </c>
      <c r="BH152" s="32" t="n">
        <v>0.00668708998314608</v>
      </c>
      <c r="BI152" s="32" t="n">
        <v>0.000817951356916779</v>
      </c>
      <c r="BJ152" s="32" t="n">
        <v>177.680612062756</v>
      </c>
      <c r="BK152" s="32" t="n">
        <v>1.5745143093766</v>
      </c>
      <c r="BL152" s="32" t="n">
        <v>0.0356174536423035</v>
      </c>
      <c r="BM152" s="32" t="n">
        <v>5.74799809192913E-005</v>
      </c>
      <c r="BN152" s="32" t="n">
        <v>0</v>
      </c>
      <c r="BO152" s="32" t="n">
        <v>4.90558030100777</v>
      </c>
      <c r="BP152" s="32" t="n">
        <v>3.85572998314945</v>
      </c>
      <c r="BQ152" s="32" t="n">
        <v>1.27595276661742</v>
      </c>
      <c r="BR152" s="32" t="n">
        <v>0.38015325513688</v>
      </c>
      <c r="BS152" s="32" t="n">
        <v>31.6436666986619</v>
      </c>
      <c r="BT152" s="32" t="n">
        <v>17.0151777697556</v>
      </c>
      <c r="BU152" s="32" t="n">
        <v>12.4354932663109</v>
      </c>
      <c r="BV152" s="32" t="n">
        <v>8.97550008780117</v>
      </c>
      <c r="BW152" s="32" t="n">
        <v>4.82988866055596</v>
      </c>
      <c r="BX152" s="32" t="n">
        <v>12.1095974687479</v>
      </c>
      <c r="BY152" s="32" t="n">
        <v>8.5797632831615</v>
      </c>
      <c r="BZ152" s="32" t="n">
        <v>7.69954732118375</v>
      </c>
      <c r="CA152" s="32" t="n">
        <v>4.44973540541908</v>
      </c>
      <c r="CB152" s="32" t="n">
        <v>27.3427517170888</v>
      </c>
      <c r="CC152" s="32" t="n">
        <v>0.118305763054443</v>
      </c>
      <c r="CD152" s="32" t="n">
        <v>0.00250056630793547</v>
      </c>
      <c r="CE152" s="32" t="n">
        <v>3.57700207098712E-006</v>
      </c>
    </row>
    <row r="153" customFormat="false" ht="12.75" hidden="false" customHeight="false" outlineLevel="0" collapsed="false">
      <c r="A153" s="30" t="n">
        <v>178</v>
      </c>
      <c r="B153" s="31" t="n">
        <v>0</v>
      </c>
      <c r="C153" s="31" t="n">
        <v>757.577575029184</v>
      </c>
      <c r="D153" s="31" t="n">
        <v>8.383</v>
      </c>
      <c r="E153" s="32" t="n">
        <v>1.18417463030752</v>
      </c>
      <c r="F153" s="32" t="n">
        <v>35.0310261429029</v>
      </c>
      <c r="G153" s="32" t="n">
        <v>35.0310261429029</v>
      </c>
      <c r="H153" s="32" t="n">
        <v>197.392448806337</v>
      </c>
      <c r="I153" s="32" t="n">
        <v>123.362939264428</v>
      </c>
      <c r="J153" s="33" t="n">
        <v>4000</v>
      </c>
      <c r="K153" s="33" t="n">
        <v>5390.13943632551</v>
      </c>
      <c r="L153" s="32" t="n">
        <v>1</v>
      </c>
      <c r="M153" s="32" t="n">
        <v>0.417219999999999</v>
      </c>
      <c r="N153" s="32" t="n">
        <v>0.01</v>
      </c>
      <c r="O153" s="32" t="n">
        <v>0.01</v>
      </c>
      <c r="P153" s="32" t="n">
        <v>0.01</v>
      </c>
      <c r="Q153" s="32" t="n">
        <v>0.011</v>
      </c>
      <c r="R153" s="32" t="n">
        <v>3310.20845954127</v>
      </c>
      <c r="S153" s="32" t="n">
        <v>1476.75685316997</v>
      </c>
      <c r="T153" s="32" t="n">
        <v>1078.82847329868</v>
      </c>
      <c r="U153" s="32" t="n">
        <v>778.566530768448</v>
      </c>
      <c r="V153" s="32" t="n">
        <v>418.958636286299</v>
      </c>
      <c r="W153" s="32" t="n">
        <v>426.330043996518</v>
      </c>
      <c r="X153" s="32" t="n">
        <v>334.593239065301</v>
      </c>
      <c r="Y153" s="32" t="n">
        <v>110.680338093409</v>
      </c>
      <c r="Z153" s="32" t="n">
        <v>32.9730228056038</v>
      </c>
      <c r="AA153" s="32" t="n">
        <v>1153.61474521143</v>
      </c>
      <c r="AB153" s="32" t="n">
        <v>66002.4536755905</v>
      </c>
      <c r="AC153" s="32" t="n">
        <v>29522.3253207292</v>
      </c>
      <c r="AD153" s="32" t="n">
        <v>21570.8204636287</v>
      </c>
      <c r="AE153" s="32" t="n">
        <v>15570.2638738979</v>
      </c>
      <c r="AF153" s="32" t="n">
        <v>8378.84044683852</v>
      </c>
      <c r="AG153" s="32" t="n">
        <v>8517.87894463785</v>
      </c>
      <c r="AH153" s="32" t="n">
        <v>6688.79023798909</v>
      </c>
      <c r="AI153" s="32" t="n">
        <v>2213.42466566587</v>
      </c>
      <c r="AJ153" s="32" t="n">
        <v>659.437535447103</v>
      </c>
      <c r="AK153" s="32" t="n">
        <v>23061.1516706591</v>
      </c>
      <c r="AL153" s="32" t="n">
        <v>201.715515234953</v>
      </c>
      <c r="AM153" s="32" t="n">
        <v>12.8117426701129</v>
      </c>
      <c r="AN153" s="32" t="n">
        <v>5.74900234479849</v>
      </c>
      <c r="AO153" s="32" t="n">
        <v>1.06674147107701</v>
      </c>
      <c r="AP153" s="32" t="n">
        <v>0.332278887450874</v>
      </c>
      <c r="AQ153" s="32" t="n">
        <v>8.72193529251501</v>
      </c>
      <c r="AR153" s="32" t="n">
        <v>3.07454331692768</v>
      </c>
      <c r="AS153" s="32" t="n">
        <v>0.182096202323236</v>
      </c>
      <c r="AT153" s="32" t="n">
        <v>0.022920664973147</v>
      </c>
      <c r="AU153" s="32" t="n">
        <v>11.1432335695047</v>
      </c>
      <c r="AV153" s="32" t="n">
        <v>4.60660516673888</v>
      </c>
      <c r="AW153" s="32" t="n">
        <v>0.859679537866819</v>
      </c>
      <c r="AX153" s="32" t="n">
        <v>0.0150552362018168</v>
      </c>
      <c r="AY153" s="32" t="n">
        <v>0.0108671805387005</v>
      </c>
      <c r="AZ153" s="32" t="n">
        <v>0.00584796587766276</v>
      </c>
      <c r="BA153" s="32" t="n">
        <v>0.24803758359746</v>
      </c>
      <c r="BB153" s="32" t="n">
        <v>0.00466840457492696</v>
      </c>
      <c r="BC153" s="32" t="n">
        <v>0.0015448476432649</v>
      </c>
      <c r="BD153" s="32" t="n">
        <v>0.000460250822319903</v>
      </c>
      <c r="BE153" s="32" t="n">
        <v>0.0177049451911399</v>
      </c>
      <c r="BF153" s="32" t="n">
        <v>0.420611762943687</v>
      </c>
      <c r="BG153" s="32" t="n">
        <v>0.248997524869383</v>
      </c>
      <c r="BH153" s="32" t="n">
        <v>0.00739041130585496</v>
      </c>
      <c r="BI153" s="32" t="n">
        <v>0.0012369953757249</v>
      </c>
      <c r="BJ153" s="32" t="n">
        <v>178.139106038927</v>
      </c>
      <c r="BK153" s="32" t="n">
        <v>1.17295771649825</v>
      </c>
      <c r="BL153" s="32" t="n">
        <v>0.0250759834783138</v>
      </c>
      <c r="BM153" s="32" t="n">
        <v>3.8345234507274E-005</v>
      </c>
      <c r="BN153" s="32" t="n">
        <v>0</v>
      </c>
      <c r="BO153" s="32" t="n">
        <v>4.91489228459542</v>
      </c>
      <c r="BP153" s="32" t="n">
        <v>3.85731606842437</v>
      </c>
      <c r="BQ153" s="32" t="n">
        <v>1.2759643553438</v>
      </c>
      <c r="BR153" s="32" t="n">
        <v>0.380125345771725</v>
      </c>
      <c r="BS153" s="32" t="n">
        <v>31.8011015317489</v>
      </c>
      <c r="BT153" s="32" t="n">
        <v>17.0246056220419</v>
      </c>
      <c r="BU153" s="32" t="n">
        <v>12.437138349698</v>
      </c>
      <c r="BV153" s="32" t="n">
        <v>8.97560631487965</v>
      </c>
      <c r="BW153" s="32" t="n">
        <v>4.82991193804996</v>
      </c>
      <c r="BX153" s="32" t="n">
        <v>12.1097133374464</v>
      </c>
      <c r="BY153" s="32" t="n">
        <v>8.5798222812736</v>
      </c>
      <c r="BZ153" s="32" t="n">
        <v>7.69964195953585</v>
      </c>
      <c r="CA153" s="32" t="n">
        <v>4.44978659227823</v>
      </c>
      <c r="CB153" s="32" t="n">
        <v>30.570806730243</v>
      </c>
      <c r="CC153" s="32" t="n">
        <v>0.0997993973251312</v>
      </c>
      <c r="CD153" s="32" t="n">
        <v>0.00197019288070261</v>
      </c>
      <c r="CE153" s="32" t="n">
        <v>2.59919087343796E-006</v>
      </c>
    </row>
    <row r="154" customFormat="false" ht="12.75" hidden="false" customHeight="false" outlineLevel="0" collapsed="false">
      <c r="A154" s="30" t="n">
        <v>179</v>
      </c>
      <c r="B154" s="31" t="n">
        <v>0.3</v>
      </c>
      <c r="C154" s="31" t="n">
        <v>999.000000000001</v>
      </c>
      <c r="D154" s="31" t="n">
        <v>8.511</v>
      </c>
      <c r="E154" s="32" t="n">
        <v>1.36704876456582</v>
      </c>
      <c r="F154" s="32" t="n">
        <v>43.951208214737</v>
      </c>
      <c r="G154" s="32" t="n">
        <v>43.951208214737</v>
      </c>
      <c r="H154" s="32" t="n">
        <v>196.548058478898</v>
      </c>
      <c r="I154" s="32" t="n">
        <v>134.45661534901</v>
      </c>
      <c r="J154" s="33" t="n">
        <v>4000</v>
      </c>
      <c r="K154" s="33" t="n">
        <v>5417.51347231347</v>
      </c>
      <c r="L154" s="32" t="n">
        <v>0.992739999999999</v>
      </c>
      <c r="M154" s="32" t="n">
        <v>0.332739999999999</v>
      </c>
      <c r="N154" s="32" t="n">
        <v>0.01</v>
      </c>
      <c r="O154" s="32" t="n">
        <v>0.01</v>
      </c>
      <c r="P154" s="32" t="n">
        <v>0.01</v>
      </c>
      <c r="Q154" s="32" t="n">
        <v>0.011</v>
      </c>
      <c r="R154" s="32" t="n">
        <v>3323.91856881806</v>
      </c>
      <c r="S154" s="32" t="n">
        <v>1477.41236841187</v>
      </c>
      <c r="T154" s="32" t="n">
        <v>1078.94278380361</v>
      </c>
      <c r="U154" s="32" t="n">
        <v>778.573737387107</v>
      </c>
      <c r="V154" s="32" t="n">
        <v>418.960222303681</v>
      </c>
      <c r="W154" s="32" t="n">
        <v>426.97844823255</v>
      </c>
      <c r="X154" s="32" t="n">
        <v>334.70373315782</v>
      </c>
      <c r="Y154" s="32" t="n">
        <v>110.68109643497</v>
      </c>
      <c r="Z154" s="32" t="n">
        <v>32.9710525846073</v>
      </c>
      <c r="AA154" s="32" t="n">
        <v>1018.46621041117</v>
      </c>
      <c r="AB154" s="32" t="n">
        <v>66270.0912146271</v>
      </c>
      <c r="AC154" s="32" t="n">
        <v>29534.5759460294</v>
      </c>
      <c r="AD154" s="32" t="n">
        <v>21573.0916184912</v>
      </c>
      <c r="AE154" s="32" t="n">
        <v>15570.3971390905</v>
      </c>
      <c r="AF154" s="32" t="n">
        <v>8378.86631922029</v>
      </c>
      <c r="AG154" s="32" t="n">
        <v>8530.59530396813</v>
      </c>
      <c r="AH154" s="32" t="n">
        <v>6690.99539362724</v>
      </c>
      <c r="AI154" s="32" t="n">
        <v>2213.43828759678</v>
      </c>
      <c r="AJ154" s="32" t="n">
        <v>659.397670776352</v>
      </c>
      <c r="AK154" s="32" t="n">
        <v>20358.2342677902</v>
      </c>
      <c r="AL154" s="32" t="n">
        <v>208.280161734115</v>
      </c>
      <c r="AM154" s="32" t="n">
        <v>13.6714222079797</v>
      </c>
      <c r="AN154" s="32" t="n">
        <v>5.76405758100031</v>
      </c>
      <c r="AO154" s="32" t="n">
        <v>1.07760865161571</v>
      </c>
      <c r="AP154" s="32" t="n">
        <v>0.338126853328537</v>
      </c>
      <c r="AQ154" s="32" t="n">
        <v>8.97366068286881</v>
      </c>
      <c r="AR154" s="32" t="n">
        <v>3.07926952915233</v>
      </c>
      <c r="AS154" s="32" t="n">
        <v>0.18364110262336</v>
      </c>
      <c r="AT154" s="32" t="n">
        <v>0.0233809157954669</v>
      </c>
      <c r="AU154" s="32" t="n">
        <v>11.0899404332564</v>
      </c>
      <c r="AV154" s="32" t="n">
        <v>7.97890070208441</v>
      </c>
      <c r="AW154" s="32" t="n">
        <v>1.19186131227719</v>
      </c>
      <c r="AX154" s="32" t="n">
        <v>0.0261638926614708</v>
      </c>
      <c r="AY154" s="32" t="n">
        <v>0.0188838116783619</v>
      </c>
      <c r="AZ154" s="32" t="n">
        <v>0.0101619073834084</v>
      </c>
      <c r="BA154" s="32" t="n">
        <v>0.344250296062231</v>
      </c>
      <c r="BB154" s="32" t="n">
        <v>0.00811485383611893</v>
      </c>
      <c r="BC154" s="32" t="n">
        <v>0.00268446279252033</v>
      </c>
      <c r="BD154" s="32" t="n">
        <v>0.000799718936187549</v>
      </c>
      <c r="BE154" s="32" t="n">
        <v>0.0271595621127053</v>
      </c>
      <c r="BF154" s="32" t="n">
        <v>0.967661682535217</v>
      </c>
      <c r="BG154" s="32" t="n">
        <v>0.432635777484956</v>
      </c>
      <c r="BH154" s="32" t="n">
        <v>0.0103088781332909</v>
      </c>
      <c r="BI154" s="32" t="n">
        <v>0.00280776503058924</v>
      </c>
      <c r="BJ154" s="32" t="n">
        <v>170.722000610364</v>
      </c>
      <c r="BK154" s="32" t="n">
        <v>0.781207954833438</v>
      </c>
      <c r="BL154" s="32" t="n">
        <v>0.0151990978055789</v>
      </c>
      <c r="BM154" s="32" t="n">
        <v>2.14936543774123E-005</v>
      </c>
      <c r="BN154" s="32" t="n">
        <v>0</v>
      </c>
      <c r="BO154" s="32" t="n">
        <v>4.92236733126841</v>
      </c>
      <c r="BP154" s="32" t="n">
        <v>3.85858988567103</v>
      </c>
      <c r="BQ154" s="32" t="n">
        <v>1.27597309778909</v>
      </c>
      <c r="BR154" s="32" t="n">
        <v>0.380102632326799</v>
      </c>
      <c r="BS154" s="32" t="n">
        <v>31.9328142569296</v>
      </c>
      <c r="BT154" s="32" t="n">
        <v>17.0321626470516</v>
      </c>
      <c r="BU154" s="32" t="n">
        <v>12.4384561639751</v>
      </c>
      <c r="BV154" s="32" t="n">
        <v>8.97568939547635</v>
      </c>
      <c r="BW154" s="32" t="n">
        <v>4.82993022225184</v>
      </c>
      <c r="BX154" s="32" t="n">
        <v>12.1097953157832</v>
      </c>
      <c r="BY154" s="32" t="n">
        <v>8.57986627830409</v>
      </c>
      <c r="BZ154" s="32" t="n">
        <v>7.69971629768726</v>
      </c>
      <c r="CA154" s="32" t="n">
        <v>4.44982758992505</v>
      </c>
      <c r="CB154" s="32" t="n">
        <v>33.1575795360307</v>
      </c>
      <c r="CC154" s="32" t="n">
        <v>0.0793868441819191</v>
      </c>
      <c r="CD154" s="32" t="n">
        <v>0.00140011881415104</v>
      </c>
      <c r="CE154" s="32" t="n">
        <v>1.64465233286733E-006</v>
      </c>
    </row>
    <row r="155" customFormat="false" ht="12.75" hidden="false" customHeight="false" outlineLevel="0" collapsed="false">
      <c r="A155" s="30" t="n">
        <v>180</v>
      </c>
      <c r="B155" s="31" t="n">
        <v>0.9</v>
      </c>
      <c r="C155" s="31" t="n">
        <v>0.479108388168207</v>
      </c>
      <c r="D155" s="31" t="n">
        <v>8.641</v>
      </c>
      <c r="E155" s="32" t="n">
        <v>1.53248739067973</v>
      </c>
      <c r="F155" s="32" t="n">
        <v>58.0351391778137</v>
      </c>
      <c r="G155" s="32" t="n">
        <v>58.0351391778137</v>
      </c>
      <c r="H155" s="32" t="n">
        <v>188.111609610571</v>
      </c>
      <c r="I155" s="32" t="n">
        <v>137.173310824736</v>
      </c>
      <c r="J155" s="33" t="n">
        <v>4000</v>
      </c>
      <c r="K155" s="33" t="n">
        <v>5445.02652842421</v>
      </c>
      <c r="L155" s="32" t="n">
        <v>0.90694</v>
      </c>
      <c r="M155" s="32" t="n">
        <v>0.24694</v>
      </c>
      <c r="N155" s="32" t="n">
        <v>0.01</v>
      </c>
      <c r="O155" s="32" t="n">
        <v>0.01</v>
      </c>
      <c r="P155" s="32" t="n">
        <v>0.01</v>
      </c>
      <c r="Q155" s="32" t="n">
        <v>0.011</v>
      </c>
      <c r="R155" s="32" t="n">
        <v>3335.63686145992</v>
      </c>
      <c r="S155" s="32" t="n">
        <v>1477.94970410584</v>
      </c>
      <c r="T155" s="32" t="n">
        <v>1079.0364383887</v>
      </c>
      <c r="U155" s="32" t="n">
        <v>778.579501779868</v>
      </c>
      <c r="V155" s="32" t="n">
        <v>418.961496428132</v>
      </c>
      <c r="W155" s="32" t="n">
        <v>427.510639926539</v>
      </c>
      <c r="X155" s="32" t="n">
        <v>334.794477432357</v>
      </c>
      <c r="Y155" s="32" t="n">
        <v>110.681680569497</v>
      </c>
      <c r="Z155" s="32" t="n">
        <v>32.9694134407116</v>
      </c>
      <c r="AA155" s="32" t="n">
        <v>917.196370127742</v>
      </c>
      <c r="AB155" s="32" t="n">
        <v>66494.7832639713</v>
      </c>
      <c r="AC155" s="32" t="n">
        <v>29544.1307985965</v>
      </c>
      <c r="AD155" s="32" t="n">
        <v>21574.9385463004</v>
      </c>
      <c r="AE155" s="32" t="n">
        <v>15570.4935431341</v>
      </c>
      <c r="AF155" s="32" t="n">
        <v>8378.88163980192</v>
      </c>
      <c r="AG155" s="32" t="n">
        <v>8540.89227997203</v>
      </c>
      <c r="AH155" s="32" t="n">
        <v>6692.8021273256</v>
      </c>
      <c r="AI155" s="32" t="n">
        <v>2213.44728579411</v>
      </c>
      <c r="AJ155" s="32" t="n">
        <v>659.364088179501</v>
      </c>
      <c r="AK155" s="32" t="n">
        <v>18332.8643921085</v>
      </c>
      <c r="AL155" s="32" t="n">
        <v>217.953965226995</v>
      </c>
      <c r="AM155" s="32" t="n">
        <v>14.8632835202569</v>
      </c>
      <c r="AN155" s="32" t="n">
        <v>5.79022147366178</v>
      </c>
      <c r="AO155" s="32" t="n">
        <v>1.09649246329407</v>
      </c>
      <c r="AP155" s="32" t="n">
        <v>0.348288760711945</v>
      </c>
      <c r="AQ155" s="32" t="n">
        <v>9.3205185587597</v>
      </c>
      <c r="AR155" s="32" t="n">
        <v>3.08742132153801</v>
      </c>
      <c r="AS155" s="32" t="n">
        <v>0.186325595819158</v>
      </c>
      <c r="AT155" s="32" t="n">
        <v>0.0241806347316545</v>
      </c>
      <c r="AU155" s="32" t="n">
        <v>11.0630104463846</v>
      </c>
      <c r="AV155" s="32" t="n">
        <v>0.00461998167881573</v>
      </c>
      <c r="AW155" s="32" t="n">
        <v>0.000558903440538639</v>
      </c>
      <c r="AX155" s="32" t="n">
        <v>1.65281288271223E-005</v>
      </c>
      <c r="AY155" s="32" t="n">
        <v>1.19282436253765E-005</v>
      </c>
      <c r="AZ155" s="32" t="n">
        <v>6.41889360994745E-006</v>
      </c>
      <c r="BA155" s="32" t="n">
        <v>0.000161573007955036</v>
      </c>
      <c r="BB155" s="32" t="n">
        <v>5.12722182440909E-006</v>
      </c>
      <c r="BC155" s="32" t="n">
        <v>1.69567768701352E-006</v>
      </c>
      <c r="BD155" s="32" t="n">
        <v>5.05125637786701E-007</v>
      </c>
      <c r="BE155" s="32" t="n">
        <v>1.54488847405955E-005</v>
      </c>
      <c r="BF155" s="32" t="n">
        <v>2.48269682507137</v>
      </c>
      <c r="BG155" s="32" t="n">
        <v>0.867227672834659</v>
      </c>
      <c r="BH155" s="32" t="n">
        <v>0.0177711262207644</v>
      </c>
      <c r="BI155" s="32" t="n">
        <v>0.0071551707226629</v>
      </c>
      <c r="BJ155" s="32" t="n">
        <v>148.941311697753</v>
      </c>
      <c r="BK155" s="32" t="n">
        <v>0.510969067441604</v>
      </c>
      <c r="BL155" s="32" t="n">
        <v>0.00856595062805161</v>
      </c>
      <c r="BM155" s="32" t="n">
        <v>1.11928556685256E-005</v>
      </c>
      <c r="BN155" s="32" t="n">
        <v>0</v>
      </c>
      <c r="BO155" s="32" t="n">
        <v>4.92850263626872</v>
      </c>
      <c r="BP155" s="32" t="n">
        <v>3.85963601962541</v>
      </c>
      <c r="BQ155" s="32" t="n">
        <v>1.2759798319105</v>
      </c>
      <c r="BR155" s="32" t="n">
        <v>0.380083735662583</v>
      </c>
      <c r="BS155" s="32" t="n">
        <v>32.0453916425043</v>
      </c>
      <c r="BT155" s="32" t="n">
        <v>17.0383572540085</v>
      </c>
      <c r="BU155" s="32" t="n">
        <v>12.4395358490786</v>
      </c>
      <c r="BV155" s="32" t="n">
        <v>8.9757558495532</v>
      </c>
      <c r="BW155" s="32" t="n">
        <v>4.82994491083531</v>
      </c>
      <c r="BX155" s="32" t="n">
        <v>12.1098546177398</v>
      </c>
      <c r="BY155" s="32" t="n">
        <v>8.57989982945319</v>
      </c>
      <c r="BZ155" s="32" t="n">
        <v>7.6997760176427</v>
      </c>
      <c r="CA155" s="32" t="n">
        <v>4.44986117517272</v>
      </c>
      <c r="CB155" s="32" t="n">
        <v>34.149113150243</v>
      </c>
      <c r="CC155" s="32" t="n">
        <v>0.065168944236542</v>
      </c>
      <c r="CD155" s="32" t="n">
        <v>0.000979320201484484</v>
      </c>
      <c r="CE155" s="32" t="n">
        <v>1.00513617702468E-006</v>
      </c>
    </row>
    <row r="156" customFormat="false" ht="12.75" hidden="false" customHeight="false" outlineLevel="0" collapsed="false">
      <c r="A156" s="30" t="n">
        <v>181</v>
      </c>
      <c r="B156" s="31" t="n">
        <v>0</v>
      </c>
      <c r="C156" s="31" t="n">
        <v>0.230268770812382</v>
      </c>
      <c r="D156" s="31" t="n">
        <v>8.763</v>
      </c>
      <c r="E156" s="32" t="n">
        <v>1.95162803530972</v>
      </c>
      <c r="F156" s="32" t="n">
        <v>55.1613664076518</v>
      </c>
      <c r="G156" s="32" t="n">
        <v>55.1613664076518</v>
      </c>
      <c r="H156" s="32" t="n">
        <v>149.943817143408</v>
      </c>
      <c r="I156" s="32" t="n">
        <v>141.546584219437</v>
      </c>
      <c r="J156" s="33" t="n">
        <v>4000</v>
      </c>
      <c r="K156" s="33" t="n">
        <v>5472.67931067692</v>
      </c>
      <c r="L156" s="32" t="n">
        <v>0.82642</v>
      </c>
      <c r="M156" s="32" t="n">
        <v>0.16642</v>
      </c>
      <c r="N156" s="32" t="n">
        <v>0.01</v>
      </c>
      <c r="O156" s="32" t="n">
        <v>0.01</v>
      </c>
      <c r="P156" s="32" t="n">
        <v>0.01</v>
      </c>
      <c r="Q156" s="32" t="n">
        <v>0.011</v>
      </c>
      <c r="R156" s="32" t="n">
        <v>3344.91760435527</v>
      </c>
      <c r="S156" s="32" t="n">
        <v>1478.35856790215</v>
      </c>
      <c r="T156" s="32" t="n">
        <v>1079.10767242344</v>
      </c>
      <c r="U156" s="32" t="n">
        <v>778.583784437631</v>
      </c>
      <c r="V156" s="32" t="n">
        <v>418.962447068104</v>
      </c>
      <c r="W156" s="32" t="n">
        <v>427.916040624342</v>
      </c>
      <c r="X156" s="32" t="n">
        <v>334.863648106267</v>
      </c>
      <c r="Y156" s="32" t="n">
        <v>110.682098146296</v>
      </c>
      <c r="Z156" s="32" t="n">
        <v>32.9681484531599</v>
      </c>
      <c r="AA156" s="32" t="n">
        <v>859.015485230771</v>
      </c>
      <c r="AB156" s="32" t="n">
        <v>66679.0141192435</v>
      </c>
      <c r="AC156" s="32" t="n">
        <v>29552.3075156193</v>
      </c>
      <c r="AD156" s="32" t="n">
        <v>21576.363210467</v>
      </c>
      <c r="AE156" s="32" t="n">
        <v>15570.5791843611</v>
      </c>
      <c r="AF156" s="32" t="n">
        <v>8378.90064618248</v>
      </c>
      <c r="AG156" s="32" t="n">
        <v>8548.99839731056</v>
      </c>
      <c r="AH156" s="32" t="n">
        <v>6694.18551426558</v>
      </c>
      <c r="AI156" s="32" t="n">
        <v>2213.45563561866</v>
      </c>
      <c r="AJ156" s="32" t="n">
        <v>659.338788428467</v>
      </c>
      <c r="AK156" s="32" t="n">
        <v>17169.2759853226</v>
      </c>
      <c r="AL156" s="32" t="n">
        <v>219.337967861891</v>
      </c>
      <c r="AM156" s="32" t="n">
        <v>14.8638424236975</v>
      </c>
      <c r="AN156" s="32" t="n">
        <v>5.79023800179061</v>
      </c>
      <c r="AO156" s="32" t="n">
        <v>1.09650439153769</v>
      </c>
      <c r="AP156" s="32" t="n">
        <v>0.348295179605555</v>
      </c>
      <c r="AQ156" s="32" t="n">
        <v>9.32241517628031</v>
      </c>
      <c r="AR156" s="32" t="n">
        <v>3.08744785976181</v>
      </c>
      <c r="AS156" s="32" t="n">
        <v>0.186327307263107</v>
      </c>
      <c r="AT156" s="32" t="n">
        <v>0.0241806347316545</v>
      </c>
      <c r="AU156" s="32" t="n">
        <v>11.0337192928073</v>
      </c>
      <c r="AV156" s="32" t="n">
        <v>0.00298888091732418</v>
      </c>
      <c r="AW156" s="32" t="n">
        <v>0.000266756824194053</v>
      </c>
      <c r="AX156" s="32" t="n">
        <v>1.17029909102606E-005</v>
      </c>
      <c r="AY156" s="32" t="n">
        <v>8.4454615861153E-006</v>
      </c>
      <c r="AZ156" s="32" t="n">
        <v>4.54470464478837E-006</v>
      </c>
      <c r="BA156" s="32" t="n">
        <v>7.71683788584459E-005</v>
      </c>
      <c r="BB156" s="32" t="n">
        <v>3.63091738217696E-006</v>
      </c>
      <c r="BC156" s="32" t="n">
        <v>1.20057541353141E-006</v>
      </c>
      <c r="BD156" s="32" t="n">
        <v>3.57624488079498E-007</v>
      </c>
      <c r="BE156" s="32" t="n">
        <v>1.02438518815795E-005</v>
      </c>
      <c r="BF156" s="32" t="n">
        <v>5.59625748718675</v>
      </c>
      <c r="BG156" s="32" t="n">
        <v>1.6072461013622</v>
      </c>
      <c r="BH156" s="32" t="n">
        <v>0.0338975697560031</v>
      </c>
      <c r="BI156" s="32" t="n">
        <v>0.0163193102126622</v>
      </c>
      <c r="BJ156" s="32" t="n">
        <v>112.449369085331</v>
      </c>
      <c r="BK156" s="32" t="n">
        <v>0.319365169803394</v>
      </c>
      <c r="BL156" s="32" t="n">
        <v>0.00453403821378682</v>
      </c>
      <c r="BM156" s="32" t="n">
        <v>5.92011325670778E-006</v>
      </c>
      <c r="BN156" s="32" t="n">
        <v>0</v>
      </c>
      <c r="BO156" s="32" t="n">
        <v>4.9331762472184</v>
      </c>
      <c r="BP156" s="32" t="n">
        <v>3.86043344503867</v>
      </c>
      <c r="BQ156" s="32" t="n">
        <v>1.27598464589211</v>
      </c>
      <c r="BR156" s="32" t="n">
        <v>0.380069152412715</v>
      </c>
      <c r="BS156" s="32" t="n">
        <v>32.1345515400493</v>
      </c>
      <c r="BT156" s="32" t="n">
        <v>17.0430707888538</v>
      </c>
      <c r="BU156" s="32" t="n">
        <v>12.4403570616877</v>
      </c>
      <c r="BV156" s="32" t="n">
        <v>8.9758052216345</v>
      </c>
      <c r="BW156" s="32" t="n">
        <v>4.82995587016865</v>
      </c>
      <c r="BX156" s="32" t="n">
        <v>12.1098945416354</v>
      </c>
      <c r="BY156" s="32" t="n">
        <v>8.57992361664899</v>
      </c>
      <c r="BZ156" s="32" t="n">
        <v>7.69982057574239</v>
      </c>
      <c r="CA156" s="32" t="n">
        <v>4.44988671775594</v>
      </c>
      <c r="CB156" s="32" t="n">
        <v>31.3355768306085</v>
      </c>
      <c r="CC156" s="32" t="n">
        <v>0.0516864878290551</v>
      </c>
      <c r="CD156" s="32" t="n">
        <v>0.000683022484970868</v>
      </c>
      <c r="CE156" s="32" t="n">
        <v>6.45886718633147E-007</v>
      </c>
    </row>
    <row r="157" customFormat="false" ht="12.75" hidden="false" customHeight="false" outlineLevel="0" collapsed="false">
      <c r="A157" s="30" t="n">
        <v>182</v>
      </c>
      <c r="B157" s="31" t="n">
        <v>0</v>
      </c>
      <c r="C157" s="31" t="n">
        <v>39.7380277804113</v>
      </c>
      <c r="D157" s="31" t="n">
        <v>8.873</v>
      </c>
      <c r="E157" s="32" t="n">
        <v>2.59502145397472</v>
      </c>
      <c r="F157" s="32" t="n">
        <v>51.7326684994421</v>
      </c>
      <c r="G157" s="32" t="n">
        <v>51.7326684994421</v>
      </c>
      <c r="H157" s="32" t="n">
        <v>112.361004675103</v>
      </c>
      <c r="I157" s="32" t="n">
        <v>144.099455507954</v>
      </c>
      <c r="J157" s="33" t="n">
        <v>4000</v>
      </c>
      <c r="K157" s="33" t="n">
        <v>5500.47252867633</v>
      </c>
      <c r="L157" s="32" t="n">
        <v>0.75382</v>
      </c>
      <c r="M157" s="32" t="n">
        <v>0.0938200000000003</v>
      </c>
      <c r="N157" s="32" t="n">
        <v>0.01</v>
      </c>
      <c r="O157" s="32" t="n">
        <v>0.01</v>
      </c>
      <c r="P157" s="32" t="n">
        <v>0.01</v>
      </c>
      <c r="Q157" s="32" t="n">
        <v>0.011</v>
      </c>
      <c r="R157" s="32" t="n">
        <v>3352.06918100554</v>
      </c>
      <c r="S157" s="32" t="n">
        <v>1478.66242782833</v>
      </c>
      <c r="T157" s="32" t="n">
        <v>1079.16059621153</v>
      </c>
      <c r="U157" s="32" t="n">
        <v>778.586898185386</v>
      </c>
      <c r="V157" s="32" t="n">
        <v>418.963140951841</v>
      </c>
      <c r="W157" s="32" t="n">
        <v>428.2176013496</v>
      </c>
      <c r="X157" s="32" t="n">
        <v>334.915135051438</v>
      </c>
      <c r="Y157" s="32" t="n">
        <v>110.682390709979</v>
      </c>
      <c r="Z157" s="32" t="n">
        <v>32.9671963425972</v>
      </c>
      <c r="AA157" s="32" t="n">
        <v>840.364502569341</v>
      </c>
      <c r="AB157" s="32" t="n">
        <v>66821.0197150925</v>
      </c>
      <c r="AC157" s="32" t="n">
        <v>29558.3844473862</v>
      </c>
      <c r="AD157" s="32" t="n">
        <v>21577.4216745258</v>
      </c>
      <c r="AE157" s="32" t="n">
        <v>15570.6414508707</v>
      </c>
      <c r="AF157" s="32" t="n">
        <v>8378.91451931251</v>
      </c>
      <c r="AG157" s="32" t="n">
        <v>8555.02838328892</v>
      </c>
      <c r="AH157" s="32" t="n">
        <v>6695.21523725472</v>
      </c>
      <c r="AI157" s="32" t="n">
        <v>2213.46148568334</v>
      </c>
      <c r="AJ157" s="32" t="n">
        <v>659.319746217213</v>
      </c>
      <c r="AK157" s="32" t="n">
        <v>16796.2646929445</v>
      </c>
      <c r="AL157" s="32" t="n">
        <v>220.363905018333</v>
      </c>
      <c r="AM157" s="32" t="n">
        <v>14.8641091805217</v>
      </c>
      <c r="AN157" s="32" t="n">
        <v>5.79024970478152</v>
      </c>
      <c r="AO157" s="32" t="n">
        <v>1.09651283699928</v>
      </c>
      <c r="AP157" s="32" t="n">
        <v>0.3482997243102</v>
      </c>
      <c r="AQ157" s="32" t="n">
        <v>9.32364370307531</v>
      </c>
      <c r="AR157" s="32" t="n">
        <v>3.08746377405237</v>
      </c>
      <c r="AS157" s="32" t="n">
        <v>0.186328516237084</v>
      </c>
      <c r="AT157" s="32" t="n">
        <v>0.0241806347316545</v>
      </c>
      <c r="AU157" s="32" t="n">
        <v>11.0253584423339</v>
      </c>
      <c r="AV157" s="32" t="n">
        <v>0.703907451414509</v>
      </c>
      <c r="AW157" s="32" t="n">
        <v>0.0387534998508009</v>
      </c>
      <c r="AX157" s="32" t="n">
        <v>0.00301532658518023</v>
      </c>
      <c r="AY157" s="32" t="n">
        <v>0.00217591192420128</v>
      </c>
      <c r="AZ157" s="32" t="n">
        <v>0.00117090744603947</v>
      </c>
      <c r="BA157" s="32" t="n">
        <v>0.0112163535786443</v>
      </c>
      <c r="BB157" s="32" t="n">
        <v>0.000935619686305345</v>
      </c>
      <c r="BC157" s="32" t="n">
        <v>0.000309319128287379</v>
      </c>
      <c r="BD157" s="32" t="n">
        <v>9.21363260583701E-005</v>
      </c>
      <c r="BE157" s="32" t="n">
        <v>0.00258190467085174</v>
      </c>
      <c r="BF157" s="32" t="n">
        <v>5.59042393496767</v>
      </c>
      <c r="BG157" s="32" t="n">
        <v>1.59923518837107</v>
      </c>
      <c r="BH157" s="32" t="n">
        <v>0.0325087622096442</v>
      </c>
      <c r="BI157" s="32" t="n">
        <v>0.0163018613680845</v>
      </c>
      <c r="BJ157" s="32" t="n">
        <v>77.6937061370449</v>
      </c>
      <c r="BK157" s="32" t="n">
        <v>0.193125994400801</v>
      </c>
      <c r="BL157" s="32" t="n">
        <v>0.00249762596799514</v>
      </c>
      <c r="BM157" s="32" t="n">
        <v>3.25190140313748E-006</v>
      </c>
      <c r="BN157" s="32" t="n">
        <v>0</v>
      </c>
      <c r="BO157" s="32" t="n">
        <v>4.93665275210652</v>
      </c>
      <c r="BP157" s="32" t="n">
        <v>3.86102700580959</v>
      </c>
      <c r="BQ157" s="32" t="n">
        <v>1.27598801867572</v>
      </c>
      <c r="BR157" s="32" t="n">
        <v>0.380058176125858</v>
      </c>
      <c r="BS157" s="32" t="n">
        <v>32.2032565832353</v>
      </c>
      <c r="BT157" s="32" t="n">
        <v>17.0465737997906</v>
      </c>
      <c r="BU157" s="32" t="n">
        <v>12.4409671869214</v>
      </c>
      <c r="BV157" s="32" t="n">
        <v>8.97584111808382</v>
      </c>
      <c r="BW157" s="32" t="n">
        <v>4.82996386952003</v>
      </c>
      <c r="BX157" s="32" t="n">
        <v>12.109921047684</v>
      </c>
      <c r="BY157" s="32" t="n">
        <v>8.57994018111178</v>
      </c>
      <c r="BZ157" s="32" t="n">
        <v>7.6998530994081</v>
      </c>
      <c r="CA157" s="32" t="n">
        <v>4.44990569339417</v>
      </c>
      <c r="CB157" s="32" t="n">
        <v>27.9617185843097</v>
      </c>
      <c r="CC157" s="32" t="n">
        <v>0.0419919244536475</v>
      </c>
      <c r="CD157" s="32" t="n">
        <v>0.000519529447445516</v>
      </c>
      <c r="CE157" s="32" t="n">
        <v>4.47636439759724E-007</v>
      </c>
    </row>
    <row r="158" customFormat="false" ht="12.75" hidden="false" customHeight="false" outlineLevel="0" collapsed="false">
      <c r="A158" s="30" t="n">
        <v>183</v>
      </c>
      <c r="B158" s="31" t="n">
        <v>0</v>
      </c>
      <c r="C158" s="31" t="n">
        <v>775.247116628692</v>
      </c>
      <c r="D158" s="31" t="n">
        <v>8.995</v>
      </c>
      <c r="E158" s="32" t="n">
        <v>3.51431884572736</v>
      </c>
      <c r="F158" s="32" t="n">
        <v>48.4765232859273</v>
      </c>
      <c r="G158" s="32" t="n">
        <v>48.4765232859273</v>
      </c>
      <c r="H158" s="32" t="n">
        <v>81.6795727066733</v>
      </c>
      <c r="I158" s="32" t="n">
        <v>164.39905614847</v>
      </c>
      <c r="J158" s="33" t="n">
        <v>4000</v>
      </c>
      <c r="K158" s="33" t="n">
        <v>5528.40689563093</v>
      </c>
      <c r="L158" s="32" t="n">
        <v>0.6733</v>
      </c>
      <c r="M158" s="32" t="n">
        <v>0.0133000000000004</v>
      </c>
      <c r="N158" s="32" t="n">
        <v>0.01</v>
      </c>
      <c r="O158" s="32" t="n">
        <v>0.01</v>
      </c>
      <c r="P158" s="32" t="n">
        <v>0.01</v>
      </c>
      <c r="Q158" s="32" t="n">
        <v>0.011</v>
      </c>
      <c r="R158" s="32" t="n">
        <v>3358.84659260958</v>
      </c>
      <c r="S158" s="32" t="n">
        <v>1478.94036830132</v>
      </c>
      <c r="T158" s="32" t="n">
        <v>1079.20899361303</v>
      </c>
      <c r="U158" s="32" t="n">
        <v>778.589685156633</v>
      </c>
      <c r="V158" s="32" t="n">
        <v>418.963764434384</v>
      </c>
      <c r="W158" s="32" t="n">
        <v>428.493661122635</v>
      </c>
      <c r="X158" s="32" t="n">
        <v>334.962300272222</v>
      </c>
      <c r="Y158" s="32" t="n">
        <v>110.682642723226</v>
      </c>
      <c r="Z158" s="32" t="n">
        <v>32.9663146969252</v>
      </c>
      <c r="AA158" s="32" t="n">
        <v>836.345677070047</v>
      </c>
      <c r="AB158" s="32" t="n">
        <v>66954.9482008138</v>
      </c>
      <c r="AC158" s="32" t="n">
        <v>29563.904503346</v>
      </c>
      <c r="AD158" s="32" t="n">
        <v>21578.3866072292</v>
      </c>
      <c r="AE158" s="32" t="n">
        <v>15570.6950143837</v>
      </c>
      <c r="AF158" s="32" t="n">
        <v>8378.92581805593</v>
      </c>
      <c r="AG158" s="32" t="n">
        <v>8560.53740897817</v>
      </c>
      <c r="AH158" s="32" t="n">
        <v>6696.15759680508</v>
      </c>
      <c r="AI158" s="32" t="n">
        <v>2213.46621662331</v>
      </c>
      <c r="AJ158" s="32" t="n">
        <v>659.302021167447</v>
      </c>
      <c r="AK158" s="32" t="n">
        <v>16715.887072018</v>
      </c>
      <c r="AL158" s="32" t="n">
        <v>221.983651377766</v>
      </c>
      <c r="AM158" s="32" t="n">
        <v>14.9028626803725</v>
      </c>
      <c r="AN158" s="32" t="n">
        <v>5.7932650313667</v>
      </c>
      <c r="AO158" s="32" t="n">
        <v>1.09868874892348</v>
      </c>
      <c r="AP158" s="32" t="n">
        <v>0.349470631756239</v>
      </c>
      <c r="AQ158" s="32" t="n">
        <v>9.33581347453005</v>
      </c>
      <c r="AR158" s="32" t="n">
        <v>3.08840863935141</v>
      </c>
      <c r="AS158" s="32" t="n">
        <v>0.186637841212827</v>
      </c>
      <c r="AT158" s="32" t="n">
        <v>0.0242727710577129</v>
      </c>
      <c r="AU158" s="32" t="n">
        <v>11.0264693828876</v>
      </c>
      <c r="AV158" s="32" t="n">
        <v>18.4128437509509</v>
      </c>
      <c r="AW158" s="32" t="n">
        <v>0.160599062843823</v>
      </c>
      <c r="AX158" s="32" t="n">
        <v>0.0881350275859006</v>
      </c>
      <c r="AY158" s="32" t="n">
        <v>0.0635971381736481</v>
      </c>
      <c r="AZ158" s="32" t="n">
        <v>0.0342229876383421</v>
      </c>
      <c r="BA158" s="32" t="n">
        <v>0.0465031364570191</v>
      </c>
      <c r="BB158" s="32" t="n">
        <v>0.0273498684241868</v>
      </c>
      <c r="BC158" s="32" t="n">
        <v>0.00904070863190473</v>
      </c>
      <c r="BD158" s="32" t="n">
        <v>0.00269286128201844</v>
      </c>
      <c r="BE158" s="32" t="n">
        <v>0.0751020321646147</v>
      </c>
      <c r="BF158" s="32" t="n">
        <v>5.58633568739991</v>
      </c>
      <c r="BG158" s="32" t="n">
        <v>1.58529036595765</v>
      </c>
      <c r="BH158" s="32" t="n">
        <v>0.0308671791098569</v>
      </c>
      <c r="BI158" s="32" t="n">
        <v>0.0162974779285787</v>
      </c>
      <c r="BJ158" s="32" t="n">
        <v>48.7614619587008</v>
      </c>
      <c r="BK158" s="32" t="n">
        <v>0.101689748860016</v>
      </c>
      <c r="BL158" s="32" t="n">
        <v>0.00120829423832357</v>
      </c>
      <c r="BM158" s="32" t="n">
        <v>1.4717387991569E-006</v>
      </c>
      <c r="BN158" s="32" t="n">
        <v>0</v>
      </c>
      <c r="BO158" s="32" t="n">
        <v>4.93983527247468</v>
      </c>
      <c r="BP158" s="32" t="n">
        <v>3.86157074412453</v>
      </c>
      <c r="BQ158" s="32" t="n">
        <v>1.27599092397875</v>
      </c>
      <c r="BR158" s="32" t="n">
        <v>0.38004801218463</v>
      </c>
      <c r="BS158" s="32" t="n">
        <v>32.2683670308632</v>
      </c>
      <c r="BT158" s="32" t="n">
        <v>17.0497780015715</v>
      </c>
      <c r="BU158" s="32" t="n">
        <v>12.4415251302767</v>
      </c>
      <c r="BV158" s="32" t="n">
        <v>8.97587324733127</v>
      </c>
      <c r="BW158" s="32" t="n">
        <v>4.8299710572601</v>
      </c>
      <c r="BX158" s="32" t="n">
        <v>12.1099427290968</v>
      </c>
      <c r="BY158" s="32" t="n">
        <v>8.57995438615222</v>
      </c>
      <c r="BZ158" s="32" t="n">
        <v>7.69988232335253</v>
      </c>
      <c r="CA158" s="32" t="n">
        <v>4.44992304507547</v>
      </c>
      <c r="CB158" s="32" t="n">
        <v>24.7841942327161</v>
      </c>
      <c r="CC158" s="32" t="n">
        <v>0.0341440512228693</v>
      </c>
      <c r="CD158" s="32" t="n">
        <v>0.000405466710338023</v>
      </c>
      <c r="CE158" s="32" t="n">
        <v>3.0159675025018E-007</v>
      </c>
    </row>
    <row r="159" customFormat="false" ht="12.75" hidden="false" customHeight="false" outlineLevel="0" collapsed="false">
      <c r="A159" s="30" t="n">
        <v>184</v>
      </c>
      <c r="B159" s="31" t="n">
        <v>0</v>
      </c>
      <c r="C159" s="31" t="n">
        <v>103.71285480509</v>
      </c>
      <c r="D159" s="31" t="n">
        <v>9.121</v>
      </c>
      <c r="E159" s="32" t="n">
        <v>4.18832111643335</v>
      </c>
      <c r="F159" s="32" t="n">
        <v>41.5985772037714</v>
      </c>
      <c r="G159" s="32" t="n">
        <v>41.5985772037714</v>
      </c>
      <c r="H159" s="32" t="n">
        <v>41.5985772037714</v>
      </c>
      <c r="I159" s="32" t="n">
        <v>161.411344457916</v>
      </c>
      <c r="J159" s="33" t="n">
        <v>4000</v>
      </c>
      <c r="K159" s="33" t="n">
        <v>5556.48312837126</v>
      </c>
      <c r="L159" s="32" t="n">
        <v>0.59014</v>
      </c>
      <c r="M159" s="32" t="n">
        <v>0.01</v>
      </c>
      <c r="N159" s="32" t="n">
        <v>0.01</v>
      </c>
      <c r="O159" s="32" t="n">
        <v>0.01</v>
      </c>
      <c r="P159" s="32" t="n">
        <v>0.01</v>
      </c>
      <c r="Q159" s="32" t="n">
        <v>0.011</v>
      </c>
      <c r="R159" s="32" t="n">
        <v>3364.75866273542</v>
      </c>
      <c r="S159" s="32" t="n">
        <v>1479.17391663891</v>
      </c>
      <c r="T159" s="32" t="n">
        <v>1079.24965224504</v>
      </c>
      <c r="U159" s="32" t="n">
        <v>778.591973281367</v>
      </c>
      <c r="V159" s="32" t="n">
        <v>418.964278455818</v>
      </c>
      <c r="W159" s="32" t="n">
        <v>428.725807492157</v>
      </c>
      <c r="X159" s="32" t="n">
        <v>335.001992626057</v>
      </c>
      <c r="Y159" s="32" t="n">
        <v>110.682840930116</v>
      </c>
      <c r="Z159" s="32" t="n">
        <v>32.9655643273333</v>
      </c>
      <c r="AA159" s="32" t="n">
        <v>829.885311267784</v>
      </c>
      <c r="AB159" s="32" t="n">
        <v>67054.0211448932</v>
      </c>
      <c r="AC159" s="32" t="n">
        <v>29568.4148710351</v>
      </c>
      <c r="AD159" s="32" t="n">
        <v>21579.1116448418</v>
      </c>
      <c r="AE159" s="32" t="n">
        <v>15570.6771797402</v>
      </c>
      <c r="AF159" s="32" t="n">
        <v>8378.90187549697</v>
      </c>
      <c r="AG159" s="32" t="n">
        <v>8565.13310259019</v>
      </c>
      <c r="AH159" s="32" t="n">
        <v>6696.9240875027</v>
      </c>
      <c r="AI159" s="32" t="n">
        <v>2213.46114004878</v>
      </c>
      <c r="AJ159" s="32" t="n">
        <v>659.284320914326</v>
      </c>
      <c r="AK159" s="32" t="n">
        <v>16586.6073223962</v>
      </c>
      <c r="AL159" s="32" t="n">
        <v>241.152109815161</v>
      </c>
      <c r="AM159" s="32" t="n">
        <v>15.0634617432163</v>
      </c>
      <c r="AN159" s="32" t="n">
        <v>5.8814000589526</v>
      </c>
      <c r="AO159" s="32" t="n">
        <v>1.16228588709713</v>
      </c>
      <c r="AP159" s="32" t="n">
        <v>0.383693619394581</v>
      </c>
      <c r="AQ159" s="32" t="n">
        <v>9.38304725294309</v>
      </c>
      <c r="AR159" s="32" t="n">
        <v>3.11576501842711</v>
      </c>
      <c r="AS159" s="32" t="n">
        <v>0.195678553542923</v>
      </c>
      <c r="AT159" s="32" t="n">
        <v>0.0269656323397313</v>
      </c>
      <c r="AU159" s="32" t="n">
        <v>11.0989029594537</v>
      </c>
      <c r="AV159" s="32" t="n">
        <v>2.92945768853315</v>
      </c>
      <c r="AW159" s="32" t="n">
        <v>0.0218894774130348</v>
      </c>
      <c r="AX159" s="32" t="n">
        <v>0.015975001669969</v>
      </c>
      <c r="AY159" s="32" t="n">
        <v>0.0115269617231141</v>
      </c>
      <c r="AZ159" s="32" t="n">
        <v>0.00620289535809349</v>
      </c>
      <c r="BA159" s="32" t="n">
        <v>0.00634076220881372</v>
      </c>
      <c r="BB159" s="32" t="n">
        <v>0.00495772834592494</v>
      </c>
      <c r="BC159" s="32" t="n">
        <v>0.0016386237761156</v>
      </c>
      <c r="BD159" s="32" t="n">
        <v>0.000488067734248378</v>
      </c>
      <c r="BE159" s="32" t="n">
        <v>0.013506959528221</v>
      </c>
      <c r="BF159" s="32" t="n">
        <v>5.57421987287856</v>
      </c>
      <c r="BG159" s="32" t="n">
        <v>1.57600526146367</v>
      </c>
      <c r="BH159" s="32" t="n">
        <v>0.0302973611048862</v>
      </c>
      <c r="BI159" s="32" t="n">
        <v>0.0162609003295888</v>
      </c>
      <c r="BJ159" s="32" t="n">
        <v>18.9707034578629</v>
      </c>
      <c r="BK159" s="32" t="n">
        <v>0.0233200200909072</v>
      </c>
      <c r="BL159" s="32" t="n">
        <v>0.000262165500249263</v>
      </c>
      <c r="BM159" s="32" t="n">
        <v>1.30701823634005E-007</v>
      </c>
      <c r="BN159" s="32" t="n">
        <v>0</v>
      </c>
      <c r="BO159" s="32" t="n">
        <v>4.94251154269426</v>
      </c>
      <c r="BP159" s="32" t="n">
        <v>3.86202833243285</v>
      </c>
      <c r="BQ159" s="32" t="n">
        <v>1.27599320898194</v>
      </c>
      <c r="BR159" s="32" t="n">
        <v>0.380039361643177</v>
      </c>
      <c r="BS159" s="32" t="n">
        <v>32.3251641615069</v>
      </c>
      <c r="BT159" s="32" t="n">
        <v>17.0524704342037</v>
      </c>
      <c r="BU159" s="32" t="n">
        <v>12.4419938582015</v>
      </c>
      <c r="BV159" s="32" t="n">
        <v>8.97589962568944</v>
      </c>
      <c r="BW159" s="32" t="n">
        <v>4.82997698309154</v>
      </c>
      <c r="BX159" s="32" t="n">
        <v>12.1099588915094</v>
      </c>
      <c r="BY159" s="32" t="n">
        <v>8.5799655257686</v>
      </c>
      <c r="BZ159" s="32" t="n">
        <v>7.6999064167075</v>
      </c>
      <c r="CA159" s="32" t="n">
        <v>4.44993762144836</v>
      </c>
      <c r="CB159" s="32" t="n">
        <v>18.3745556125234</v>
      </c>
      <c r="CC159" s="32" t="n">
        <v>0.0224217931196788</v>
      </c>
      <c r="CD159" s="32" t="n">
        <v>0.000261326641097171</v>
      </c>
      <c r="CE159" s="32" t="n">
        <v>1.29416246999702E-007</v>
      </c>
    </row>
    <row r="160" customFormat="false" ht="12.75" hidden="false" customHeight="false" outlineLevel="0" collapsed="false">
      <c r="A160" s="30" t="n">
        <v>185</v>
      </c>
      <c r="B160" s="31" t="n">
        <v>0</v>
      </c>
      <c r="C160" s="31" t="n">
        <v>180.970085860998</v>
      </c>
      <c r="D160" s="31" t="n">
        <v>9.242</v>
      </c>
      <c r="E160" s="32" t="n">
        <v>3.73225561800989</v>
      </c>
      <c r="F160" s="32" t="n">
        <v>39.0673354012605</v>
      </c>
      <c r="G160" s="32" t="n">
        <v>39.0673354012605</v>
      </c>
      <c r="H160" s="32" t="n">
        <v>39.0673354012605</v>
      </c>
      <c r="I160" s="32" t="n">
        <v>164.390762652864</v>
      </c>
      <c r="J160" s="33" t="n">
        <v>4000</v>
      </c>
      <c r="K160" s="33" t="n">
        <v>5584.70194736831</v>
      </c>
      <c r="L160" s="32" t="n">
        <v>0.510279999999999</v>
      </c>
      <c r="M160" s="32" t="n">
        <v>0.01</v>
      </c>
      <c r="N160" s="32" t="n">
        <v>0.01</v>
      </c>
      <c r="O160" s="32" t="n">
        <v>0.01</v>
      </c>
      <c r="P160" s="32" t="n">
        <v>0.01</v>
      </c>
      <c r="Q160" s="32" t="n">
        <v>0.011</v>
      </c>
      <c r="R160" s="32" t="n">
        <v>3369.55399638599</v>
      </c>
      <c r="S160" s="32" t="n">
        <v>1479.35648848067</v>
      </c>
      <c r="T160" s="32" t="n">
        <v>1079.28143072301</v>
      </c>
      <c r="U160" s="32" t="n">
        <v>778.593721093208</v>
      </c>
      <c r="V160" s="32" t="n">
        <v>418.964672735009</v>
      </c>
      <c r="W160" s="32" t="n">
        <v>428.907406914915</v>
      </c>
      <c r="X160" s="32" t="n">
        <v>335.033066057711</v>
      </c>
      <c r="Y160" s="32" t="n">
        <v>110.68298566987</v>
      </c>
      <c r="Z160" s="32" t="n">
        <v>32.9649704103187</v>
      </c>
      <c r="AA160" s="32" t="n">
        <v>824.66126152929</v>
      </c>
      <c r="AB160" s="32" t="n">
        <v>67146.4807344224</v>
      </c>
      <c r="AC160" s="32" t="n">
        <v>29572.0444183928</v>
      </c>
      <c r="AD160" s="32" t="n">
        <v>21579.7312393997</v>
      </c>
      <c r="AE160" s="32" t="n">
        <v>15570.7006090153</v>
      </c>
      <c r="AF160" s="32" t="n">
        <v>8378.90355818543</v>
      </c>
      <c r="AG160" s="32" t="n">
        <v>8568.75828743205</v>
      </c>
      <c r="AH160" s="32" t="n">
        <v>6697.54059477824</v>
      </c>
      <c r="AI160" s="32" t="n">
        <v>2213.46239621849</v>
      </c>
      <c r="AJ160" s="32" t="n">
        <v>659.271954506299</v>
      </c>
      <c r="AK160" s="32" t="n">
        <v>16482.1138744052</v>
      </c>
      <c r="AL160" s="32" t="n">
        <v>244.599193297326</v>
      </c>
      <c r="AM160" s="32" t="n">
        <v>15.0853512206293</v>
      </c>
      <c r="AN160" s="32" t="n">
        <v>5.89737506062257</v>
      </c>
      <c r="AO160" s="32" t="n">
        <v>1.17381284882024</v>
      </c>
      <c r="AP160" s="32" t="n">
        <v>0.389896514752675</v>
      </c>
      <c r="AQ160" s="32" t="n">
        <v>9.38985086625658</v>
      </c>
      <c r="AR160" s="32" t="n">
        <v>3.1207263759798</v>
      </c>
      <c r="AS160" s="32" t="n">
        <v>0.197317178914966</v>
      </c>
      <c r="AT160" s="32" t="n">
        <v>0.0274537000739797</v>
      </c>
      <c r="AU160" s="32" t="n">
        <v>11.1113561805699</v>
      </c>
      <c r="AV160" s="32" t="n">
        <v>4.41362507802951</v>
      </c>
      <c r="AW160" s="32" t="n">
        <v>0.0380929832846208</v>
      </c>
      <c r="AX160" s="32" t="n">
        <v>0.027797751476316</v>
      </c>
      <c r="AY160" s="32" t="n">
        <v>0.0200572686026451</v>
      </c>
      <c r="AZ160" s="32" t="n">
        <v>0.0107932149928359</v>
      </c>
      <c r="BA160" s="32" t="n">
        <v>0.0110377747846912</v>
      </c>
      <c r="BB160" s="32" t="n">
        <v>0.00862738126303756</v>
      </c>
      <c r="BC160" s="32" t="n">
        <v>0.00285125319262151</v>
      </c>
      <c r="BD160" s="32" t="n">
        <v>0.000849235689887165</v>
      </c>
      <c r="BE160" s="32" t="n">
        <v>0.0233544278296388</v>
      </c>
      <c r="BF160" s="32" t="n">
        <v>5.48873220232967</v>
      </c>
      <c r="BG160" s="32" t="n">
        <v>1.48241494594986</v>
      </c>
      <c r="BH160" s="32" t="n">
        <v>0.0298478591563473</v>
      </c>
      <c r="BI160" s="32" t="n">
        <v>0.0160640152586235</v>
      </c>
      <c r="BJ160" s="32" t="n">
        <v>16.578243427181</v>
      </c>
      <c r="BK160" s="32" t="n">
        <v>0.0200993868386973</v>
      </c>
      <c r="BL160" s="32" t="n">
        <v>0.000217090377413773</v>
      </c>
      <c r="BM160" s="32" t="n">
        <v>8.86199670554149E-008</v>
      </c>
      <c r="BN160" s="32" t="n">
        <v>0</v>
      </c>
      <c r="BO160" s="32" t="n">
        <v>4.94460508879633</v>
      </c>
      <c r="BP160" s="32" t="n">
        <v>3.86238655858098</v>
      </c>
      <c r="BQ160" s="32" t="n">
        <v>1.27599487759599</v>
      </c>
      <c r="BR160" s="32" t="n">
        <v>0.380032514745582</v>
      </c>
      <c r="BS160" s="32" t="n">
        <v>32.3712328288323</v>
      </c>
      <c r="BT160" s="32" t="n">
        <v>17.0545751907159</v>
      </c>
      <c r="BU160" s="32" t="n">
        <v>12.4423602123874</v>
      </c>
      <c r="BV160" s="32" t="n">
        <v>8.97591977511841</v>
      </c>
      <c r="BW160" s="32" t="n">
        <v>4.8299815284896</v>
      </c>
      <c r="BX160" s="32" t="n">
        <v>12.1099701019196</v>
      </c>
      <c r="BY160" s="32" t="n">
        <v>8.57997365380642</v>
      </c>
      <c r="BZ160" s="32" t="n">
        <v>7.69992489752242</v>
      </c>
      <c r="CA160" s="32" t="n">
        <v>4.44994901374402</v>
      </c>
      <c r="CB160" s="32" t="n">
        <v>15.9036789005603</v>
      </c>
      <c r="CC160" s="32" t="n">
        <v>0.0192644363298772</v>
      </c>
      <c r="CD160" s="32" t="n">
        <v>0.000216388800937298</v>
      </c>
      <c r="CE160" s="32" t="n">
        <v>8.73157293642283E-008</v>
      </c>
    </row>
    <row r="161" customFormat="false" ht="12.75" hidden="false" customHeight="false" outlineLevel="0" collapsed="false">
      <c r="A161" s="30" t="n">
        <v>186</v>
      </c>
      <c r="B161" s="31" t="n">
        <v>0</v>
      </c>
      <c r="C161" s="31" t="n">
        <v>180.970085860998</v>
      </c>
      <c r="D161" s="31" t="n">
        <v>9.381</v>
      </c>
      <c r="E161" s="32" t="n">
        <v>3.20750220329381</v>
      </c>
      <c r="F161" s="32" t="n">
        <v>36.9408885045158</v>
      </c>
      <c r="G161" s="32" t="n">
        <v>36.9408885045158</v>
      </c>
      <c r="H161" s="32" t="n">
        <v>36.9408885045158</v>
      </c>
      <c r="I161" s="32" t="n">
        <v>166.652156686667</v>
      </c>
      <c r="J161" s="33" t="n">
        <v>4000</v>
      </c>
      <c r="K161" s="33" t="n">
        <v>5613.06407675202</v>
      </c>
      <c r="L161" s="32" t="n">
        <v>0.41854</v>
      </c>
      <c r="M161" s="32" t="n">
        <v>0.01</v>
      </c>
      <c r="N161" s="32" t="n">
        <v>0.01</v>
      </c>
      <c r="O161" s="32" t="n">
        <v>0.01</v>
      </c>
      <c r="P161" s="32" t="n">
        <v>0.01</v>
      </c>
      <c r="Q161" s="32" t="n">
        <v>0.011</v>
      </c>
      <c r="R161" s="32" t="n">
        <v>3374.16558996081</v>
      </c>
      <c r="S161" s="32" t="n">
        <v>1479.52548691225</v>
      </c>
      <c r="T161" s="32" t="n">
        <v>1079.31084222379</v>
      </c>
      <c r="U161" s="32" t="n">
        <v>778.59530038762</v>
      </c>
      <c r="V161" s="32" t="n">
        <v>418.965030552817</v>
      </c>
      <c r="W161" s="32" t="n">
        <v>429.075610845794</v>
      </c>
      <c r="X161" s="32" t="n">
        <v>335.061870259836</v>
      </c>
      <c r="Y161" s="32" t="n">
        <v>110.683110134617</v>
      </c>
      <c r="Z161" s="32" t="n">
        <v>32.9644136693901</v>
      </c>
      <c r="AA161" s="32" t="n">
        <v>819.652745053074</v>
      </c>
      <c r="AB161" s="32" t="n">
        <v>67233.8370077121</v>
      </c>
      <c r="AC161" s="32" t="n">
        <v>29575.386294041</v>
      </c>
      <c r="AD161" s="32" t="n">
        <v>21580.2916716637</v>
      </c>
      <c r="AE161" s="32" t="n">
        <v>15570.712137635</v>
      </c>
      <c r="AF161" s="32" t="n">
        <v>8378.89992132659</v>
      </c>
      <c r="AG161" s="32" t="n">
        <v>8572.11093181186</v>
      </c>
      <c r="AH161" s="32" t="n">
        <v>6698.10804863219</v>
      </c>
      <c r="AI161" s="32" t="n">
        <v>2213.46203425917</v>
      </c>
      <c r="AJ161" s="32" t="n">
        <v>659.259970452037</v>
      </c>
      <c r="AK161" s="32" t="n">
        <v>16381.9213360213</v>
      </c>
      <c r="AL161" s="32" t="n">
        <v>249.474791504145</v>
      </c>
      <c r="AM161" s="32" t="n">
        <v>15.1234442039139</v>
      </c>
      <c r="AN161" s="32" t="n">
        <v>5.92517281209889</v>
      </c>
      <c r="AO161" s="32" t="n">
        <v>1.19387011742289</v>
      </c>
      <c r="AP161" s="32" t="n">
        <v>0.400689729745511</v>
      </c>
      <c r="AQ161" s="32" t="n">
        <v>9.40128510402739</v>
      </c>
      <c r="AR161" s="32" t="n">
        <v>3.12935656452764</v>
      </c>
      <c r="AS161" s="32" t="n">
        <v>0.200168433183975</v>
      </c>
      <c r="AT161" s="32" t="n">
        <v>0.0283029357638668</v>
      </c>
      <c r="AU161" s="32" t="n">
        <v>11.1335650402077</v>
      </c>
      <c r="AV161" s="32" t="n">
        <v>3.35499630859612</v>
      </c>
      <c r="AW161" s="32" t="n">
        <v>0.0352612420176566</v>
      </c>
      <c r="AX161" s="32" t="n">
        <v>0.0257290937768569</v>
      </c>
      <c r="AY161" s="32" t="n">
        <v>0.0185641750749688</v>
      </c>
      <c r="AZ161" s="32" t="n">
        <v>0.00998973994896387</v>
      </c>
      <c r="BA161" s="32" t="n">
        <v>0.0102200956959172</v>
      </c>
      <c r="BB161" s="32" t="n">
        <v>0.00798581653727445</v>
      </c>
      <c r="BC161" s="32" t="n">
        <v>0.0026389991904394</v>
      </c>
      <c r="BD161" s="32" t="n">
        <v>0.000786002425785598</v>
      </c>
      <c r="BE161" s="32" t="n">
        <v>0.0214844727950704</v>
      </c>
      <c r="BF161" s="32" t="n">
        <v>5.47420672026573</v>
      </c>
      <c r="BG161" s="32" t="n">
        <v>1.46875137904915</v>
      </c>
      <c r="BH161" s="32" t="n">
        <v>0.0297926504322225</v>
      </c>
      <c r="BI161" s="32" t="n">
        <v>0.0160342707251349</v>
      </c>
      <c r="BJ161" s="32" t="n">
        <v>14.7463053051216</v>
      </c>
      <c r="BK161" s="32" t="n">
        <v>0.018484565512497</v>
      </c>
      <c r="BL161" s="32" t="n">
        <v>0.000185780496936531</v>
      </c>
      <c r="BM161" s="32" t="n">
        <v>6.56911298609679E-008</v>
      </c>
      <c r="BN161" s="32" t="n">
        <v>0</v>
      </c>
      <c r="BO161" s="32" t="n">
        <v>4.94654420665526</v>
      </c>
      <c r="BP161" s="32" t="n">
        <v>3.86271862420193</v>
      </c>
      <c r="BQ161" s="32" t="n">
        <v>1.27599631247217</v>
      </c>
      <c r="BR161" s="32" t="n">
        <v>0.380026096427819</v>
      </c>
      <c r="BS161" s="32" t="n">
        <v>32.4155363091988</v>
      </c>
      <c r="BT161" s="32" t="n">
        <v>17.0565234678762</v>
      </c>
      <c r="BU161" s="32" t="n">
        <v>12.4426992791744</v>
      </c>
      <c r="BV161" s="32" t="n">
        <v>8.97593798181538</v>
      </c>
      <c r="BW161" s="32" t="n">
        <v>4.82998565354719</v>
      </c>
      <c r="BX161" s="32" t="n">
        <v>12.1099792612209</v>
      </c>
      <c r="BY161" s="32" t="n">
        <v>8.57998065497251</v>
      </c>
      <c r="BZ161" s="32" t="n">
        <v>7.6999416693432</v>
      </c>
      <c r="CA161" s="32" t="n">
        <v>4.44995955711937</v>
      </c>
      <c r="CB161" s="32" t="n">
        <v>13.972275320324</v>
      </c>
      <c r="CC161" s="32" t="n">
        <v>0.0176674917096675</v>
      </c>
      <c r="CD161" s="32" t="n">
        <v>0.000185158168400548</v>
      </c>
      <c r="CE161" s="32" t="n">
        <v>6.43155935595187E-008</v>
      </c>
    </row>
    <row r="162" customFormat="false" ht="12.75" hidden="false" customHeight="false" outlineLevel="0" collapsed="false">
      <c r="A162" s="30" t="n">
        <v>187</v>
      </c>
      <c r="B162" s="31" t="n">
        <v>0</v>
      </c>
      <c r="C162" s="31" t="n">
        <v>20.3796208950223</v>
      </c>
      <c r="D162" s="31" t="n">
        <v>9.526</v>
      </c>
      <c r="E162" s="32" t="n">
        <v>2.64007319224052</v>
      </c>
      <c r="F162" s="32" t="n">
        <v>48.0673333677315</v>
      </c>
      <c r="G162" s="32" t="n">
        <v>48.0673333677315</v>
      </c>
      <c r="H162" s="32" t="n">
        <v>48.0673333677315</v>
      </c>
      <c r="I162" s="32" t="n">
        <v>158.07588766503</v>
      </c>
      <c r="J162" s="33" t="n">
        <v>4000</v>
      </c>
      <c r="K162" s="33" t="n">
        <v>5641.57024432984</v>
      </c>
      <c r="L162" s="32" t="n">
        <v>0.32284</v>
      </c>
      <c r="M162" s="32" t="n">
        <v>0.01</v>
      </c>
      <c r="N162" s="32" t="n">
        <v>0.01</v>
      </c>
      <c r="O162" s="32" t="n">
        <v>0.01</v>
      </c>
      <c r="P162" s="32" t="n">
        <v>0.01</v>
      </c>
      <c r="Q162" s="32" t="n">
        <v>0.011</v>
      </c>
      <c r="R162" s="32" t="n">
        <v>3378.12444987712</v>
      </c>
      <c r="S162" s="32" t="n">
        <v>1479.66467750438</v>
      </c>
      <c r="T162" s="32" t="n">
        <v>1079.33506297492</v>
      </c>
      <c r="U162" s="32" t="n">
        <v>778.596567221318</v>
      </c>
      <c r="V162" s="32" t="n">
        <v>418.965318949571</v>
      </c>
      <c r="W162" s="32" t="n">
        <v>429.214230785159</v>
      </c>
      <c r="X162" s="32" t="n">
        <v>335.085628774853</v>
      </c>
      <c r="Y162" s="32" t="n">
        <v>110.683204391163</v>
      </c>
      <c r="Z162" s="32" t="n">
        <v>32.9639489390222</v>
      </c>
      <c r="AA162" s="32" t="n">
        <v>815.366910582492</v>
      </c>
      <c r="AB162" s="32" t="n">
        <v>67309.2841582117</v>
      </c>
      <c r="AC162" s="32" t="n">
        <v>29578.1348446417</v>
      </c>
      <c r="AD162" s="32" t="n">
        <v>21580.7503575925</v>
      </c>
      <c r="AE162" s="32" t="n">
        <v>15570.7189101339</v>
      </c>
      <c r="AF162" s="32" t="n">
        <v>8378.89569952173</v>
      </c>
      <c r="AG162" s="32" t="n">
        <v>8574.87279524727</v>
      </c>
      <c r="AH162" s="32" t="n">
        <v>6698.57523112374</v>
      </c>
      <c r="AI162" s="32" t="n">
        <v>2213.46128039019</v>
      </c>
      <c r="AJ162" s="32" t="n">
        <v>659.249889842255</v>
      </c>
      <c r="AK162" s="32" t="n">
        <v>16296.1842437237</v>
      </c>
      <c r="AL162" s="32" t="n">
        <v>253.204839330634</v>
      </c>
      <c r="AM162" s="32" t="n">
        <v>15.1587054459316</v>
      </c>
      <c r="AN162" s="32" t="n">
        <v>5.95090190587574</v>
      </c>
      <c r="AO162" s="32" t="n">
        <v>1.21243429249786</v>
      </c>
      <c r="AP162" s="32" t="n">
        <v>0.410679469694475</v>
      </c>
      <c r="AQ162" s="32" t="n">
        <v>9.41182045590855</v>
      </c>
      <c r="AR162" s="32" t="n">
        <v>3.13734437331099</v>
      </c>
      <c r="AS162" s="32" t="n">
        <v>0.202807433079497</v>
      </c>
      <c r="AT162" s="32" t="n">
        <v>0.0290889381896524</v>
      </c>
      <c r="AU162" s="32" t="n">
        <v>11.1539679261872</v>
      </c>
      <c r="AV162" s="32" t="n">
        <v>0.293007331761127</v>
      </c>
      <c r="AW162" s="32" t="n">
        <v>0.00398829213144246</v>
      </c>
      <c r="AX162" s="32" t="n">
        <v>0.00290993118037673</v>
      </c>
      <c r="AY162" s="32" t="n">
        <v>0.00209954332943475</v>
      </c>
      <c r="AZ162" s="32" t="n">
        <v>0.00112980361892675</v>
      </c>
      <c r="BA162" s="32" t="n">
        <v>0.00115622901433895</v>
      </c>
      <c r="BB162" s="32" t="n">
        <v>0.000903230546026329</v>
      </c>
      <c r="BC162" s="32" t="n">
        <v>0.000298461355126047</v>
      </c>
      <c r="BD162" s="32" t="n">
        <v>8.88927297857823E-005</v>
      </c>
      <c r="BE162" s="32" t="n">
        <v>0.00241710094657672</v>
      </c>
      <c r="BF162" s="32" t="n">
        <v>5.42644933298638</v>
      </c>
      <c r="BG162" s="32" t="n">
        <v>1.43433930286596</v>
      </c>
      <c r="BH162" s="32" t="n">
        <v>0.0295828158038204</v>
      </c>
      <c r="BI162" s="32" t="n">
        <v>0.0159212726863081</v>
      </c>
      <c r="BJ162" s="32" t="n">
        <v>10.5432420365089</v>
      </c>
      <c r="BK162" s="32" t="n">
        <v>0.0162380517127801</v>
      </c>
      <c r="BL162" s="32" t="n">
        <v>0.000129713812557731</v>
      </c>
      <c r="BM162" s="32" t="n">
        <v>3.70092372076582E-008</v>
      </c>
      <c r="BN162" s="32" t="n">
        <v>0</v>
      </c>
      <c r="BO162" s="32" t="n">
        <v>4.94814226918937</v>
      </c>
      <c r="BP162" s="32" t="n">
        <v>3.86299252125374</v>
      </c>
      <c r="BQ162" s="32" t="n">
        <v>1.2759973990969</v>
      </c>
      <c r="BR162" s="32" t="n">
        <v>0.380020738842231</v>
      </c>
      <c r="BS162" s="32" t="n">
        <v>32.4535689913356</v>
      </c>
      <c r="BT162" s="32" t="n">
        <v>17.058128109109</v>
      </c>
      <c r="BU162" s="32" t="n">
        <v>12.4429785050572</v>
      </c>
      <c r="BV162" s="32" t="n">
        <v>8.9759525863483</v>
      </c>
      <c r="BW162" s="32" t="n">
        <v>4.82998897829289</v>
      </c>
      <c r="BX162" s="32" t="n">
        <v>12.1099858399196</v>
      </c>
      <c r="BY162" s="32" t="n">
        <v>8.57998598380342</v>
      </c>
      <c r="BZ162" s="32" t="n">
        <v>7.6999551872514</v>
      </c>
      <c r="CA162" s="32" t="n">
        <v>4.44996823945066</v>
      </c>
      <c r="CB162" s="32" t="n">
        <v>9.78895541523454</v>
      </c>
      <c r="CC162" s="32" t="n">
        <v>0.0155962430455233</v>
      </c>
      <c r="CD162" s="32" t="n">
        <v>0.000129270588316692</v>
      </c>
      <c r="CE162" s="32" t="n">
        <v>3.5807002932142E-008</v>
      </c>
    </row>
    <row r="163" customFormat="false" ht="12.75" hidden="false" customHeight="false" outlineLevel="0" collapsed="false">
      <c r="A163" s="30" t="n">
        <v>188</v>
      </c>
      <c r="B163" s="31" t="n">
        <v>0</v>
      </c>
      <c r="C163" s="31" t="n">
        <v>207.929613085404</v>
      </c>
      <c r="D163" s="31" t="n">
        <v>9.672</v>
      </c>
      <c r="E163" s="32" t="n">
        <v>2.27699479140109</v>
      </c>
      <c r="F163" s="32" t="n">
        <v>46.5100803103998</v>
      </c>
      <c r="G163" s="32" t="n">
        <v>46.5100803103998</v>
      </c>
      <c r="H163" s="32" t="n">
        <v>46.5100803103998</v>
      </c>
      <c r="I163" s="32" t="n">
        <v>158.443623562698</v>
      </c>
      <c r="J163" s="33" t="n">
        <v>4000</v>
      </c>
      <c r="K163" s="33" t="n">
        <v>5670.22118160543</v>
      </c>
      <c r="L163" s="32" t="n">
        <v>0.22648</v>
      </c>
      <c r="M163" s="32" t="n">
        <v>0.01</v>
      </c>
      <c r="N163" s="32" t="n">
        <v>0.01</v>
      </c>
      <c r="O163" s="32" t="n">
        <v>0.01</v>
      </c>
      <c r="P163" s="32" t="n">
        <v>0.01</v>
      </c>
      <c r="Q163" s="32" t="n">
        <v>0.011</v>
      </c>
      <c r="R163" s="32" t="n">
        <v>3381.38738714093</v>
      </c>
      <c r="S163" s="32" t="n">
        <v>1479.77466687354</v>
      </c>
      <c r="T163" s="32" t="n">
        <v>1079.35420035688</v>
      </c>
      <c r="U163" s="32" t="n">
        <v>778.5975415491</v>
      </c>
      <c r="V163" s="32" t="n">
        <v>418.965541845555</v>
      </c>
      <c r="W163" s="32" t="n">
        <v>429.323828318279</v>
      </c>
      <c r="X163" s="32" t="n">
        <v>335.104429293992</v>
      </c>
      <c r="Y163" s="32" t="n">
        <v>110.683272456501</v>
      </c>
      <c r="Z163" s="32" t="n">
        <v>32.9635767868674</v>
      </c>
      <c r="AA163" s="32" t="n">
        <v>811.845555378354</v>
      </c>
      <c r="AB163" s="32" t="n">
        <v>67373.9898890262</v>
      </c>
      <c r="AC163" s="32" t="n">
        <v>29580.3306437326</v>
      </c>
      <c r="AD163" s="32" t="n">
        <v>21581.1301953006</v>
      </c>
      <c r="AE163" s="32" t="n">
        <v>15570.7362971462</v>
      </c>
      <c r="AF163" s="32" t="n">
        <v>8378.8990276378</v>
      </c>
      <c r="AG163" s="32" t="n">
        <v>8577.06335556629</v>
      </c>
      <c r="AH163" s="32" t="n">
        <v>6698.95033715141</v>
      </c>
      <c r="AI163" s="32" t="n">
        <v>2213.46234323521</v>
      </c>
      <c r="AJ163" s="32" t="n">
        <v>659.242357906429</v>
      </c>
      <c r="AK163" s="32" t="n">
        <v>16225.7556205449</v>
      </c>
      <c r="AL163" s="32" t="n">
        <v>253.75785379242</v>
      </c>
      <c r="AM163" s="32" t="n">
        <v>15.162693738063</v>
      </c>
      <c r="AN163" s="32" t="n">
        <v>5.95381183705612</v>
      </c>
      <c r="AO163" s="32" t="n">
        <v>1.21453383582729</v>
      </c>
      <c r="AP163" s="32" t="n">
        <v>0.411809273313401</v>
      </c>
      <c r="AQ163" s="32" t="n">
        <v>9.41321079928342</v>
      </c>
      <c r="AR163" s="32" t="n">
        <v>3.13824872843099</v>
      </c>
      <c r="AS163" s="32" t="n">
        <v>0.203105894815399</v>
      </c>
      <c r="AT163" s="32" t="n">
        <v>0.0291778309194382</v>
      </c>
      <c r="AU163" s="32" t="n">
        <v>11.1554870221693</v>
      </c>
      <c r="AV163" s="32" t="n">
        <v>2.17700803886148</v>
      </c>
      <c r="AW163" s="32" t="n">
        <v>0.0422027677115885</v>
      </c>
      <c r="AX163" s="32" t="n">
        <v>0.0307901705209232</v>
      </c>
      <c r="AY163" s="32" t="n">
        <v>0.0222150379237255</v>
      </c>
      <c r="AZ163" s="32" t="n">
        <v>0.0119543196998433</v>
      </c>
      <c r="BA163" s="32" t="n">
        <v>0.0122370441629677</v>
      </c>
      <c r="BB163" s="32" t="n">
        <v>0.00955750793982989</v>
      </c>
      <c r="BC163" s="32" t="n">
        <v>0.00315798488647713</v>
      </c>
      <c r="BD163" s="32" t="n">
        <v>0.000940552437748347</v>
      </c>
      <c r="BE163" s="32" t="n">
        <v>0.0254645218138675</v>
      </c>
      <c r="BF163" s="32" t="n">
        <v>7.25993387285028</v>
      </c>
      <c r="BG163" s="32" t="n">
        <v>1.4644514409571</v>
      </c>
      <c r="BH163" s="32" t="n">
        <v>0.0562890209491386</v>
      </c>
      <c r="BI163" s="32" t="n">
        <v>0.0302926432504756</v>
      </c>
      <c r="BJ163" s="32" t="n">
        <v>8.9274030807373</v>
      </c>
      <c r="BK163" s="32" t="n">
        <v>0.0153398918776011</v>
      </c>
      <c r="BL163" s="32" t="n">
        <v>0.000107339148805057</v>
      </c>
      <c r="BM163" s="32" t="n">
        <v>2.92344739584536E-008</v>
      </c>
      <c r="BN163" s="32" t="n">
        <v>0</v>
      </c>
      <c r="BO163" s="32" t="n">
        <v>4.94940575056378</v>
      </c>
      <c r="BP163" s="32" t="n">
        <v>3.86320926067374</v>
      </c>
      <c r="BQ163" s="32" t="n">
        <v>1.27599818377959</v>
      </c>
      <c r="BR163" s="32" t="n">
        <v>0.380016448532927</v>
      </c>
      <c r="BS163" s="32" t="n">
        <v>32.4849159595059</v>
      </c>
      <c r="BT163" s="32" t="n">
        <v>17.0593961077158</v>
      </c>
      <c r="BU163" s="32" t="n">
        <v>12.4431991279578</v>
      </c>
      <c r="BV163" s="32" t="n">
        <v>8.97596381876359</v>
      </c>
      <c r="BW163" s="32" t="n">
        <v>4.82999154792121</v>
      </c>
      <c r="BX163" s="32" t="n">
        <v>12.109990357152</v>
      </c>
      <c r="BY163" s="32" t="n">
        <v>8.5799898672841</v>
      </c>
      <c r="BZ163" s="32" t="n">
        <v>7.69996563498399</v>
      </c>
      <c r="CA163" s="32" t="n">
        <v>4.44997509938828</v>
      </c>
      <c r="CB163" s="32" t="n">
        <v>8.23714836753856</v>
      </c>
      <c r="CC163" s="32" t="n">
        <v>0.0148155282142747</v>
      </c>
      <c r="CD163" s="32" t="n">
        <v>0.000106978021009516</v>
      </c>
      <c r="CE163" s="32" t="n">
        <v>2.82267321023208E-008</v>
      </c>
    </row>
    <row r="164" customFormat="false" ht="12.75" hidden="false" customHeight="false" outlineLevel="0" collapsed="false">
      <c r="A164" s="30" t="n">
        <v>189</v>
      </c>
      <c r="B164" s="31" t="n">
        <v>0</v>
      </c>
      <c r="C164" s="31" t="n">
        <v>0</v>
      </c>
      <c r="D164" s="31" t="n">
        <v>9.795</v>
      </c>
      <c r="E164" s="32" t="n">
        <v>2.11625826479233</v>
      </c>
      <c r="F164" s="32" t="n">
        <v>44.54424677863</v>
      </c>
      <c r="G164" s="32" t="n">
        <v>44.54424677863</v>
      </c>
      <c r="H164" s="32" t="n">
        <v>44.54424677863</v>
      </c>
      <c r="I164" s="32" t="n">
        <v>154.77375436397</v>
      </c>
      <c r="J164" s="33" t="n">
        <v>4000</v>
      </c>
      <c r="K164" s="33" t="n">
        <v>5699.01762379743</v>
      </c>
      <c r="L164" s="32" t="n">
        <v>0.1453</v>
      </c>
      <c r="M164" s="32" t="n">
        <v>0.01</v>
      </c>
      <c r="N164" s="32" t="n">
        <v>0.01</v>
      </c>
      <c r="O164" s="32" t="n">
        <v>0.01</v>
      </c>
      <c r="P164" s="32" t="n">
        <v>0.01</v>
      </c>
      <c r="Q164" s="32" t="n">
        <v>0.011</v>
      </c>
      <c r="R164" s="32" t="n">
        <v>3383.67001918294</v>
      </c>
      <c r="S164" s="32" t="n">
        <v>1479.84867519394</v>
      </c>
      <c r="T164" s="32" t="n">
        <v>1079.36707628259</v>
      </c>
      <c r="U164" s="32" t="n">
        <v>778.598180846441</v>
      </c>
      <c r="V164" s="32" t="n">
        <v>418.965688765316</v>
      </c>
      <c r="W164" s="32" t="n">
        <v>429.397605343966</v>
      </c>
      <c r="X164" s="32" t="n">
        <v>335.117095012453</v>
      </c>
      <c r="Y164" s="32" t="n">
        <v>110.683314398921</v>
      </c>
      <c r="Z164" s="32" t="n">
        <v>32.9633233566222</v>
      </c>
      <c r="AA164" s="32" t="n">
        <v>809.389021616808</v>
      </c>
      <c r="AB164" s="32" t="n">
        <v>67417.292992788</v>
      </c>
      <c r="AC164" s="32" t="n">
        <v>29581.768607373</v>
      </c>
      <c r="AD164" s="32" t="n">
        <v>21581.3569236443</v>
      </c>
      <c r="AE164" s="32" t="n">
        <v>15570.7268680551</v>
      </c>
      <c r="AF164" s="32" t="n">
        <v>8378.89001171331</v>
      </c>
      <c r="AG164" s="32" t="n">
        <v>8578.52650476847</v>
      </c>
      <c r="AH164" s="32" t="n">
        <v>6699.19409337686</v>
      </c>
      <c r="AI164" s="32" t="n">
        <v>2213.46002409849</v>
      </c>
      <c r="AJ164" s="32" t="n">
        <v>659.236348749086</v>
      </c>
      <c r="AK164" s="32" t="n">
        <v>16176.6001842553</v>
      </c>
      <c r="AL164" s="32" t="n">
        <v>256.107390870827</v>
      </c>
      <c r="AM164" s="32" t="n">
        <v>15.2048965057746</v>
      </c>
      <c r="AN164" s="32" t="n">
        <v>5.98460200757704</v>
      </c>
      <c r="AO164" s="32" t="n">
        <v>1.23674887375102</v>
      </c>
      <c r="AP164" s="32" t="n">
        <v>0.423763593013245</v>
      </c>
      <c r="AQ164" s="32" t="n">
        <v>9.42560211084689</v>
      </c>
      <c r="AR164" s="32" t="n">
        <v>3.14780687219712</v>
      </c>
      <c r="AS164" s="32" t="n">
        <v>0.206263879928698</v>
      </c>
      <c r="AT164" s="32" t="n">
        <v>0.0301183833571866</v>
      </c>
      <c r="AU164" s="32" t="n">
        <v>11.1802480808311</v>
      </c>
      <c r="AV164" s="32" t="n">
        <v>0</v>
      </c>
      <c r="AW164" s="32" t="n">
        <v>0</v>
      </c>
      <c r="AX164" s="32" t="n">
        <v>0</v>
      </c>
      <c r="AY164" s="32" t="n">
        <v>0</v>
      </c>
      <c r="AZ164" s="32" t="n">
        <v>0</v>
      </c>
      <c r="BA164" s="32" t="n">
        <v>0</v>
      </c>
      <c r="BB164" s="32" t="n">
        <v>0</v>
      </c>
      <c r="BC164" s="32" t="n">
        <v>0</v>
      </c>
      <c r="BD164" s="32" t="n">
        <v>0</v>
      </c>
      <c r="BE164" s="32" t="n">
        <v>0</v>
      </c>
      <c r="BF164" s="32" t="n">
        <v>7.25818617473074</v>
      </c>
      <c r="BG164" s="32" t="n">
        <v>1.46347688250871</v>
      </c>
      <c r="BH164" s="32" t="n">
        <v>0.0562876885529029</v>
      </c>
      <c r="BI164" s="32" t="n">
        <v>0.0302919245626477</v>
      </c>
      <c r="BJ164" s="32" t="n">
        <v>7.3900623233706</v>
      </c>
      <c r="BK164" s="32" t="n">
        <v>0.0139602165751133</v>
      </c>
      <c r="BL164" s="32" t="n">
        <v>8.4548538114496E-005</v>
      </c>
      <c r="BM164" s="32" t="n">
        <v>2.23453181855681E-008</v>
      </c>
      <c r="BN164" s="32" t="n">
        <v>0</v>
      </c>
      <c r="BO164" s="32" t="n">
        <v>4.95025627972408</v>
      </c>
      <c r="BP164" s="32" t="n">
        <v>3.86335527581581</v>
      </c>
      <c r="BQ164" s="32" t="n">
        <v>1.2759986673075</v>
      </c>
      <c r="BR164" s="32" t="n">
        <v>0.380013526894223</v>
      </c>
      <c r="BS164" s="32" t="n">
        <v>32.5068451564779</v>
      </c>
      <c r="BT164" s="32" t="n">
        <v>17.0602493033281</v>
      </c>
      <c r="BU164" s="32" t="n">
        <v>12.4433475664477</v>
      </c>
      <c r="BV164" s="32" t="n">
        <v>8.97597118882256</v>
      </c>
      <c r="BW164" s="32" t="n">
        <v>4.82999324166719</v>
      </c>
      <c r="BX164" s="32" t="n">
        <v>12.109993023604</v>
      </c>
      <c r="BY164" s="32" t="n">
        <v>8.57999229063192</v>
      </c>
      <c r="BZ164" s="32" t="n">
        <v>7.69997252151506</v>
      </c>
      <c r="CA164" s="32" t="n">
        <v>4.44997971477297</v>
      </c>
      <c r="CB164" s="32" t="n">
        <v>6.89466867029315</v>
      </c>
      <c r="CC164" s="32" t="n">
        <v>0.0136146868594362</v>
      </c>
      <c r="CD164" s="32" t="n">
        <v>8.43146488533504E-005</v>
      </c>
      <c r="CE164" s="32" t="n">
        <v>2.17005959316529E-008</v>
      </c>
    </row>
    <row r="165" customFormat="false" ht="12.75" hidden="false" customHeight="false" outlineLevel="0" collapsed="false">
      <c r="A165" s="30" t="n">
        <v>190</v>
      </c>
      <c r="B165" s="31" t="n">
        <v>0</v>
      </c>
      <c r="C165" s="31" t="n">
        <v>9.96478196143185</v>
      </c>
      <c r="D165" s="31" t="n">
        <v>9.912</v>
      </c>
      <c r="E165" s="32" t="n">
        <v>2.23906890653419</v>
      </c>
      <c r="F165" s="32" t="n">
        <v>41.2353740925974</v>
      </c>
      <c r="G165" s="32" t="n">
        <v>41.2353740925974</v>
      </c>
      <c r="H165" s="32" t="n">
        <v>41.2353740925974</v>
      </c>
      <c r="I165" s="32" t="n">
        <v>147.242303290672</v>
      </c>
      <c r="J165" s="33" t="n">
        <v>4000</v>
      </c>
      <c r="K165" s="33" t="n">
        <v>5727.96030985829</v>
      </c>
      <c r="L165" s="32" t="n">
        <v>0.0680799999999995</v>
      </c>
      <c r="M165" s="32" t="n">
        <v>0.01</v>
      </c>
      <c r="N165" s="32" t="n">
        <v>0.01</v>
      </c>
      <c r="O165" s="32" t="n">
        <v>0.01</v>
      </c>
      <c r="P165" s="32" t="n">
        <v>0.01</v>
      </c>
      <c r="Q165" s="32" t="n">
        <v>0.011</v>
      </c>
      <c r="R165" s="32" t="n">
        <v>3385.50970698895</v>
      </c>
      <c r="S165" s="32" t="n">
        <v>1479.90630678194</v>
      </c>
      <c r="T165" s="32" t="n">
        <v>1079.37710243375</v>
      </c>
      <c r="U165" s="32" t="n">
        <v>778.598667684912</v>
      </c>
      <c r="V165" s="32" t="n">
        <v>418.965801101552</v>
      </c>
      <c r="W165" s="32" t="n">
        <v>429.455076562824</v>
      </c>
      <c r="X165" s="32" t="n">
        <v>335.126968059036</v>
      </c>
      <c r="Y165" s="32" t="n">
        <v>110.683344493821</v>
      </c>
      <c r="Z165" s="32" t="n">
        <v>32.9631239548469</v>
      </c>
      <c r="AA165" s="32" t="n">
        <v>807.413901938371</v>
      </c>
      <c r="AB165" s="32" t="n">
        <v>67453.9557242807</v>
      </c>
      <c r="AC165" s="32" t="n">
        <v>29582.9212391329</v>
      </c>
      <c r="AD165" s="32" t="n">
        <v>21581.5574466675</v>
      </c>
      <c r="AE165" s="32" t="n">
        <v>15570.7366048245</v>
      </c>
      <c r="AF165" s="32" t="n">
        <v>8378.89225843802</v>
      </c>
      <c r="AG165" s="32" t="n">
        <v>8579.67581388903</v>
      </c>
      <c r="AH165" s="32" t="n">
        <v>6699.39155390755</v>
      </c>
      <c r="AI165" s="32" t="n">
        <v>2213.46062599634</v>
      </c>
      <c r="AJ165" s="32" t="n">
        <v>659.23236071358</v>
      </c>
      <c r="AK165" s="32" t="n">
        <v>16137.0983538711</v>
      </c>
      <c r="AL165" s="32" t="n">
        <v>256.238415498211</v>
      </c>
      <c r="AM165" s="32" t="n">
        <v>15.2048965057746</v>
      </c>
      <c r="AN165" s="32" t="n">
        <v>5.98460200757704</v>
      </c>
      <c r="AO165" s="32" t="n">
        <v>1.23674887375102</v>
      </c>
      <c r="AP165" s="32" t="n">
        <v>0.423763593013245</v>
      </c>
      <c r="AQ165" s="32" t="n">
        <v>9.42571736745419</v>
      </c>
      <c r="AR165" s="32" t="n">
        <v>3.1478072731776</v>
      </c>
      <c r="AS165" s="32" t="n">
        <v>0.206263880084823</v>
      </c>
      <c r="AT165" s="32" t="n">
        <v>0.0301183833571866</v>
      </c>
      <c r="AU165" s="32" t="n">
        <v>11.1796848963524</v>
      </c>
      <c r="AV165" s="32" t="n">
        <v>0.0411785530554805</v>
      </c>
      <c r="AW165" s="32" t="n">
        <v>0.00265268186981123</v>
      </c>
      <c r="AX165" s="32" t="n">
        <v>0.00193520463034375</v>
      </c>
      <c r="AY165" s="32" t="n">
        <v>0.00139621812049399</v>
      </c>
      <c r="AZ165" s="32" t="n">
        <v>0.000751329978651955</v>
      </c>
      <c r="BA165" s="32" t="n">
        <v>0.00076933411330099</v>
      </c>
      <c r="BB165" s="32" t="n">
        <v>0.000600730210859254</v>
      </c>
      <c r="BC165" s="32" t="n">
        <v>0.000198479616825482</v>
      </c>
      <c r="BD165" s="32" t="n">
        <v>5.91129495671478E-005</v>
      </c>
      <c r="BE165" s="32" t="n">
        <v>0.00159170376304331</v>
      </c>
      <c r="BF165" s="32" t="n">
        <v>7.1125578099952</v>
      </c>
      <c r="BG165" s="32" t="n">
        <v>1.40632272120526</v>
      </c>
      <c r="BH165" s="32" t="n">
        <v>0.0555152984455736</v>
      </c>
      <c r="BI165" s="32" t="n">
        <v>0.0298761914158348</v>
      </c>
      <c r="BJ165" s="32" t="n">
        <v>5.51293071777443</v>
      </c>
      <c r="BK165" s="32" t="n">
        <v>0.0113349508252137</v>
      </c>
      <c r="BL165" s="32" t="n">
        <v>5.59904274265231E-005</v>
      </c>
      <c r="BM165" s="32" t="n">
        <v>1.56382532103214E-008</v>
      </c>
      <c r="BN165" s="32" t="n">
        <v>0</v>
      </c>
      <c r="BO165" s="32" t="n">
        <v>4.95091882944144</v>
      </c>
      <c r="BP165" s="32" t="n">
        <v>3.86346909599143</v>
      </c>
      <c r="BQ165" s="32" t="n">
        <v>1.27599901425277</v>
      </c>
      <c r="BR165" s="32" t="n">
        <v>0.380011228115939</v>
      </c>
      <c r="BS165" s="32" t="n">
        <v>32.5245189976938</v>
      </c>
      <c r="BT165" s="32" t="n">
        <v>17.0609137018409</v>
      </c>
      <c r="BU165" s="32" t="n">
        <v>12.4434631516702</v>
      </c>
      <c r="BV165" s="32" t="n">
        <v>8.97597680127864</v>
      </c>
      <c r="BW165" s="32" t="n">
        <v>4.82999453672135</v>
      </c>
      <c r="BX165" s="32" t="n">
        <v>12.1099948723995</v>
      </c>
      <c r="BY165" s="32" t="n">
        <v>8.57999405567879</v>
      </c>
      <c r="BZ165" s="32" t="n">
        <v>7.69997778702586</v>
      </c>
      <c r="CA165" s="32" t="n">
        <v>4.44998330860541</v>
      </c>
      <c r="CB165" s="32" t="n">
        <v>5.14439014693798</v>
      </c>
      <c r="CC165" s="32" t="n">
        <v>0.0110993017676357</v>
      </c>
      <c r="CD165" s="32" t="n">
        <v>5.58301642703488E-005</v>
      </c>
      <c r="CE165" s="32" t="n">
        <v>1.5205375131209E-008</v>
      </c>
    </row>
    <row r="166" customFormat="false" ht="12.75" hidden="false" customHeight="false" outlineLevel="0" collapsed="false">
      <c r="A166" s="30" t="n">
        <v>191</v>
      </c>
      <c r="B166" s="31" t="n">
        <v>0</v>
      </c>
      <c r="C166" s="31" t="n">
        <v>15.5958690743756</v>
      </c>
      <c r="D166" s="31" t="n">
        <v>10.042</v>
      </c>
      <c r="E166" s="32" t="n">
        <v>2.10130609313634</v>
      </c>
      <c r="F166" s="32" t="n">
        <v>37.2927434434951</v>
      </c>
      <c r="G166" s="32" t="n">
        <v>37.2927434434951</v>
      </c>
      <c r="H166" s="32" t="n">
        <v>37.2927434434951</v>
      </c>
      <c r="I166" s="32" t="n">
        <v>115.06111848219</v>
      </c>
      <c r="J166" s="33" t="n">
        <v>4000</v>
      </c>
      <c r="K166" s="33" t="n">
        <v>5757.04998249328</v>
      </c>
      <c r="L166" s="32" t="n">
        <v>0.01</v>
      </c>
      <c r="M166" s="32" t="n">
        <v>0.01</v>
      </c>
      <c r="N166" s="32" t="n">
        <v>0.01</v>
      </c>
      <c r="O166" s="32" t="n">
        <v>0.01</v>
      </c>
      <c r="P166" s="32" t="n">
        <v>0.01</v>
      </c>
      <c r="Q166" s="32" t="n">
        <v>0.011</v>
      </c>
      <c r="R166" s="32" t="n">
        <v>3387.23362910894</v>
      </c>
      <c r="S166" s="32" t="n">
        <v>1479.95845176535</v>
      </c>
      <c r="T166" s="32" t="n">
        <v>1079.38617365942</v>
      </c>
      <c r="U166" s="32" t="n">
        <v>778.599098228426</v>
      </c>
      <c r="V166" s="32" t="n">
        <v>418.965900860195</v>
      </c>
      <c r="W166" s="32" t="n">
        <v>429.507092681431</v>
      </c>
      <c r="X166" s="32" t="n">
        <v>335.13590991201</v>
      </c>
      <c r="Y166" s="32" t="n">
        <v>110.683369432245</v>
      </c>
      <c r="Z166" s="32" t="n">
        <v>32.9629416696676</v>
      </c>
      <c r="AA166" s="32" t="n">
        <v>805.567432682302</v>
      </c>
      <c r="AB166" s="32" t="n">
        <v>67488.2805539045</v>
      </c>
      <c r="AC166" s="32" t="n">
        <v>29583.9614861195</v>
      </c>
      <c r="AD166" s="32" t="n">
        <v>21581.7369359763</v>
      </c>
      <c r="AE166" s="32" t="n">
        <v>15570.7438194766</v>
      </c>
      <c r="AF166" s="32" t="n">
        <v>8378.89350228091</v>
      </c>
      <c r="AG166" s="32" t="n">
        <v>8580.71527195219</v>
      </c>
      <c r="AH166" s="32" t="n">
        <v>6699.5697899808</v>
      </c>
      <c r="AI166" s="32" t="n">
        <v>2213.46092628508</v>
      </c>
      <c r="AJ166" s="32" t="n">
        <v>659.228655897046</v>
      </c>
      <c r="AK166" s="32" t="n">
        <v>16100.1678987265</v>
      </c>
      <c r="AL166" s="32" t="n">
        <v>256.392028274351</v>
      </c>
      <c r="AM166" s="32" t="n">
        <v>15.2075491876444</v>
      </c>
      <c r="AN166" s="32" t="n">
        <v>5.98653721220739</v>
      </c>
      <c r="AO166" s="32" t="n">
        <v>1.23814509187151</v>
      </c>
      <c r="AP166" s="32" t="n">
        <v>0.424514922991897</v>
      </c>
      <c r="AQ166" s="32" t="n">
        <v>9.42658167643592</v>
      </c>
      <c r="AR166" s="32" t="n">
        <v>3.14840825938605</v>
      </c>
      <c r="AS166" s="32" t="n">
        <v>0.20646235982459</v>
      </c>
      <c r="AT166" s="32" t="n">
        <v>0.0301774963067537</v>
      </c>
      <c r="AU166" s="32" t="n">
        <v>11.1807549195197</v>
      </c>
      <c r="AV166" s="32" t="n">
        <v>0.00998719536985071</v>
      </c>
      <c r="AW166" s="32" t="n">
        <v>0.00437795719124926</v>
      </c>
      <c r="AX166" s="32" t="n">
        <v>0.00319375484797187</v>
      </c>
      <c r="AY166" s="32" t="n">
        <v>0.00230422318219829</v>
      </c>
      <c r="AZ166" s="32" t="n">
        <v>0.00123994337540743</v>
      </c>
      <c r="BA166" s="32" t="n">
        <v>0.0012698097970595</v>
      </c>
      <c r="BB166" s="32" t="n">
        <v>0.000991430094785797</v>
      </c>
      <c r="BC166" s="32" t="n">
        <v>0.000327557118553095</v>
      </c>
      <c r="BD166" s="32" t="n">
        <v>9.75553877771298E-005</v>
      </c>
      <c r="BE166" s="32" t="n">
        <v>0.00262082650601691</v>
      </c>
      <c r="BF166" s="32" t="n">
        <v>6.60038604026939</v>
      </c>
      <c r="BG166" s="32" t="n">
        <v>1.22539826251635</v>
      </c>
      <c r="BH166" s="32" t="n">
        <v>0.0545551523499188</v>
      </c>
      <c r="BI166" s="32" t="n">
        <v>0.029359238462406</v>
      </c>
      <c r="BJ166" s="32" t="n">
        <v>2.07496230090971</v>
      </c>
      <c r="BK166" s="32" t="n">
        <v>0.00365280569297257</v>
      </c>
      <c r="BL166" s="32" t="n">
        <v>4.85244647395772E-006</v>
      </c>
      <c r="BM166" s="32" t="n">
        <v>4.67242415156827E-009</v>
      </c>
      <c r="BN166" s="32" t="n">
        <v>0</v>
      </c>
      <c r="BO166" s="32" t="n">
        <v>4.95151849072175</v>
      </c>
      <c r="BP166" s="32" t="n">
        <v>3.86357218101864</v>
      </c>
      <c r="BQ166" s="32" t="n">
        <v>1.27599930175226</v>
      </c>
      <c r="BR166" s="32" t="n">
        <v>0.38000912666418</v>
      </c>
      <c r="BS166" s="32" t="n">
        <v>32.5410806804521</v>
      </c>
      <c r="BT166" s="32" t="n">
        <v>17.061514848723</v>
      </c>
      <c r="BU166" s="32" t="n">
        <v>12.4435677281543</v>
      </c>
      <c r="BV166" s="32" t="n">
        <v>8.97598176474537</v>
      </c>
      <c r="BW166" s="32" t="n">
        <v>4.82999568677632</v>
      </c>
      <c r="BX166" s="32" t="n">
        <v>12.1099963580013</v>
      </c>
      <c r="BY166" s="32" t="n">
        <v>8.57999554713566</v>
      </c>
      <c r="BZ166" s="32" t="n">
        <v>7.69998246299311</v>
      </c>
      <c r="CA166" s="32" t="n">
        <v>4.44998656011214</v>
      </c>
      <c r="CB166" s="32" t="n">
        <v>1.80722373967075</v>
      </c>
      <c r="CC166" s="32" t="n">
        <v>0.00349863599810775</v>
      </c>
      <c r="CD166" s="32" t="n">
        <v>4.74280334470119E-006</v>
      </c>
      <c r="CE166" s="32" t="n">
        <v>4.38872500518984E-009</v>
      </c>
    </row>
    <row r="167" customFormat="false" ht="12.75" hidden="false" customHeight="false" outlineLevel="0" collapsed="false">
      <c r="A167" s="30" t="n">
        <v>192</v>
      </c>
      <c r="B167" s="31" t="n">
        <v>0</v>
      </c>
      <c r="C167" s="31" t="n">
        <v>207.929613085404</v>
      </c>
      <c r="D167" s="31" t="n">
        <v>10.172</v>
      </c>
      <c r="E167" s="32" t="n">
        <v>2.10344141508278</v>
      </c>
      <c r="F167" s="32" t="n">
        <v>40.1989631088828</v>
      </c>
      <c r="G167" s="32" t="n">
        <v>40.1989631088828</v>
      </c>
      <c r="H167" s="32" t="n">
        <v>40.1989631088828</v>
      </c>
      <c r="I167" s="32" t="n">
        <v>114.715634081756</v>
      </c>
      <c r="J167" s="33" t="n">
        <v>4000</v>
      </c>
      <c r="K167" s="33" t="n">
        <v>5786.28738817952</v>
      </c>
      <c r="L167" s="32" t="n">
        <v>0.01</v>
      </c>
      <c r="M167" s="32" t="n">
        <v>0.01</v>
      </c>
      <c r="N167" s="32" t="n">
        <v>0.01</v>
      </c>
      <c r="O167" s="32" t="n">
        <v>0.01</v>
      </c>
      <c r="P167" s="32" t="n">
        <v>0.01</v>
      </c>
      <c r="Q167" s="32" t="n">
        <v>0.011</v>
      </c>
      <c r="R167" s="32" t="n">
        <v>3388.67393990643</v>
      </c>
      <c r="S167" s="32" t="n">
        <v>1480.0004409284</v>
      </c>
      <c r="T167" s="32" t="n">
        <v>1079.39347787048</v>
      </c>
      <c r="U167" s="32" t="n">
        <v>778.59943665539</v>
      </c>
      <c r="V167" s="32" t="n">
        <v>418.965979619016</v>
      </c>
      <c r="W167" s="32" t="n">
        <v>429.548990315209</v>
      </c>
      <c r="X167" s="32" t="n">
        <v>335.143117210554</v>
      </c>
      <c r="Y167" s="32" t="n">
        <v>110.683387636371</v>
      </c>
      <c r="Z167" s="32" t="n">
        <v>32.9627933271253</v>
      </c>
      <c r="AA167" s="32" t="n">
        <v>804.02843653102</v>
      </c>
      <c r="AB167" s="32" t="n">
        <v>67517.0004700088</v>
      </c>
      <c r="AC167" s="32" t="n">
        <v>29584.7968914231</v>
      </c>
      <c r="AD167" s="32" t="n">
        <v>21581.8798264426</v>
      </c>
      <c r="AE167" s="32" t="n">
        <v>15570.7482837928</v>
      </c>
      <c r="AF167" s="32" t="n">
        <v>8378.89383751395</v>
      </c>
      <c r="AG167" s="32" t="n">
        <v>8581.55190139589</v>
      </c>
      <c r="AH167" s="32" t="n">
        <v>6699.71294447001</v>
      </c>
      <c r="AI167" s="32" t="n">
        <v>2213.46096281041</v>
      </c>
      <c r="AJ167" s="32" t="n">
        <v>659.225591490811</v>
      </c>
      <c r="AK167" s="32" t="n">
        <v>16069.3857339156</v>
      </c>
      <c r="AL167" s="32" t="n">
        <v>256.478328119812</v>
      </c>
      <c r="AM167" s="32" t="n">
        <v>15.2119271448357</v>
      </c>
      <c r="AN167" s="32" t="n">
        <v>5.98973096705536</v>
      </c>
      <c r="AO167" s="32" t="n">
        <v>1.24044931505371</v>
      </c>
      <c r="AP167" s="32" t="n">
        <v>0.425754866367304</v>
      </c>
      <c r="AQ167" s="32" t="n">
        <v>9.42790490828727</v>
      </c>
      <c r="AR167" s="32" t="n">
        <v>3.14939974106252</v>
      </c>
      <c r="AS167" s="32" t="n">
        <v>0.206789917018708</v>
      </c>
      <c r="AT167" s="32" t="n">
        <v>0.0302750516945309</v>
      </c>
      <c r="AU167" s="32" t="n">
        <v>11.182996704756</v>
      </c>
      <c r="AV167" s="32" t="n">
        <v>0.14797896556985</v>
      </c>
      <c r="AW167" s="32" t="n">
        <v>0.0648418562748737</v>
      </c>
      <c r="AX167" s="32" t="n">
        <v>0.0473016311379</v>
      </c>
      <c r="AY167" s="32" t="n">
        <v>0.0341268600225756</v>
      </c>
      <c r="AZ167" s="32" t="n">
        <v>0.0183642643195571</v>
      </c>
      <c r="BA167" s="32" t="n">
        <v>0.0188084358681874</v>
      </c>
      <c r="BB167" s="32" t="n">
        <v>0.0146839549185541</v>
      </c>
      <c r="BC167" s="32" t="n">
        <v>0.00485130650541005</v>
      </c>
      <c r="BD167" s="32" t="n">
        <v>0.00144484382343548</v>
      </c>
      <c r="BE167" s="32" t="n">
        <v>0.0387417119816277</v>
      </c>
      <c r="BF167" s="32" t="n">
        <v>2.1077515630041</v>
      </c>
      <c r="BG167" s="32" t="n">
        <v>0.123305758411712</v>
      </c>
      <c r="BH167" s="32" t="n">
        <v>0.0866366762594791</v>
      </c>
      <c r="BI167" s="32" t="n">
        <v>0.046621278934335</v>
      </c>
      <c r="BJ167" s="32" t="n">
        <v>1.92207698485799</v>
      </c>
      <c r="BK167" s="32" t="n">
        <v>0.00305731972142341</v>
      </c>
      <c r="BL167" s="32" t="n">
        <v>3.53356375013567E-006</v>
      </c>
      <c r="BM167" s="32" t="n">
        <v>4.00706498086877E-009</v>
      </c>
      <c r="BN167" s="32" t="n">
        <v>0</v>
      </c>
      <c r="BO167" s="32" t="n">
        <v>4.95200150232249</v>
      </c>
      <c r="BP167" s="32" t="n">
        <v>3.86365526945331</v>
      </c>
      <c r="BQ167" s="32" t="n">
        <v>1.27599951161624</v>
      </c>
      <c r="BR167" s="32" t="n">
        <v>0.38000741651584</v>
      </c>
      <c r="BS167" s="32" t="n">
        <v>32.5549177153302</v>
      </c>
      <c r="BT167" s="32" t="n">
        <v>17.0619989155074</v>
      </c>
      <c r="BU167" s="32" t="n">
        <v>12.4436519338327</v>
      </c>
      <c r="BV167" s="32" t="n">
        <v>8.97598566625806</v>
      </c>
      <c r="BW167" s="32" t="n">
        <v>4.82999659473748</v>
      </c>
      <c r="BX167" s="32" t="n">
        <v>12.1099974131849</v>
      </c>
      <c r="BY167" s="32" t="n">
        <v>8.57999666437939</v>
      </c>
      <c r="BZ167" s="32" t="n">
        <v>7.69998615464183</v>
      </c>
      <c r="CA167" s="32" t="n">
        <v>4.44998917822164</v>
      </c>
      <c r="CB167" s="32" t="n">
        <v>1.72872491623972</v>
      </c>
      <c r="CC167" s="32" t="n">
        <v>0.00295919264110812</v>
      </c>
      <c r="CD167" s="32" t="n">
        <v>3.45725984446488E-006</v>
      </c>
      <c r="CE167" s="32" t="n">
        <v>3.81944177576156E-009</v>
      </c>
    </row>
    <row r="168" customFormat="false" ht="12.75" hidden="false" customHeight="false" outlineLevel="0" collapsed="false">
      <c r="A168" s="30" t="n">
        <v>193</v>
      </c>
      <c r="B168" s="31" t="n">
        <v>0</v>
      </c>
      <c r="C168" s="31" t="n">
        <v>850.138038202378</v>
      </c>
      <c r="D168" s="31" t="n">
        <v>10.294</v>
      </c>
      <c r="E168" s="32" t="n">
        <v>2.23984791477909</v>
      </c>
      <c r="F168" s="32" t="n">
        <v>44.6155445466325</v>
      </c>
      <c r="G168" s="32" t="n">
        <v>44.6155445466325</v>
      </c>
      <c r="H168" s="32" t="n">
        <v>44.6155445466325</v>
      </c>
      <c r="I168" s="32" t="n">
        <v>117.750440524709</v>
      </c>
      <c r="J168" s="33" t="n">
        <v>4000</v>
      </c>
      <c r="K168" s="33" t="n">
        <v>5815.67327718514</v>
      </c>
      <c r="L168" s="32" t="n">
        <v>0.01</v>
      </c>
      <c r="M168" s="32" t="n">
        <v>0.01</v>
      </c>
      <c r="N168" s="32" t="n">
        <v>0.01</v>
      </c>
      <c r="O168" s="32" t="n">
        <v>0.01</v>
      </c>
      <c r="P168" s="32" t="n">
        <v>0.01</v>
      </c>
      <c r="Q168" s="32" t="n">
        <v>0.011</v>
      </c>
      <c r="R168" s="32" t="n">
        <v>3389.80918054367</v>
      </c>
      <c r="S168" s="32" t="n">
        <v>1480.032375988</v>
      </c>
      <c r="T168" s="32" t="n">
        <v>1079.39903294908</v>
      </c>
      <c r="U168" s="32" t="n">
        <v>778.599688087814</v>
      </c>
      <c r="V168" s="32" t="n">
        <v>418.966038381797</v>
      </c>
      <c r="W168" s="32" t="n">
        <v>429.580863754848</v>
      </c>
      <c r="X168" s="32" t="n">
        <v>335.148603580092</v>
      </c>
      <c r="Y168" s="32" t="n">
        <v>110.683400147079</v>
      </c>
      <c r="Z168" s="32" t="n">
        <v>32.9626793736004</v>
      </c>
      <c r="AA168" s="32" t="n">
        <v>802.818137194015</v>
      </c>
      <c r="AB168" s="32" t="n">
        <v>67539.497863095</v>
      </c>
      <c r="AC168" s="32" t="n">
        <v>29585.3707507589</v>
      </c>
      <c r="AD168" s="32" t="n">
        <v>21581.9436263835</v>
      </c>
      <c r="AE168" s="32" t="n">
        <v>15570.7191855812</v>
      </c>
      <c r="AF168" s="32" t="n">
        <v>8378.87664850526</v>
      </c>
      <c r="AG168" s="32" t="n">
        <v>8582.17052291582</v>
      </c>
      <c r="AH168" s="32" t="n">
        <v>6699.80798786956</v>
      </c>
      <c r="AI168" s="32" t="n">
        <v>2213.45636171801</v>
      </c>
      <c r="AJ168" s="32" t="n">
        <v>659.22186757649</v>
      </c>
      <c r="AK168" s="32" t="n">
        <v>16045.1413618008</v>
      </c>
      <c r="AL168" s="32" t="n">
        <v>256.685747778391</v>
      </c>
      <c r="AM168" s="32" t="n">
        <v>15.2767690011106</v>
      </c>
      <c r="AN168" s="32" t="n">
        <v>6.03703259819326</v>
      </c>
      <c r="AO168" s="32" t="n">
        <v>1.27457617507629</v>
      </c>
      <c r="AP168" s="32" t="n">
        <v>0.444119130686861</v>
      </c>
      <c r="AQ168" s="32" t="n">
        <v>9.44675218114782</v>
      </c>
      <c r="AR168" s="32" t="n">
        <v>3.16408373227055</v>
      </c>
      <c r="AS168" s="32" t="n">
        <v>0.211641223580611</v>
      </c>
      <c r="AT168" s="32" t="n">
        <v>0.0317198955179663</v>
      </c>
      <c r="AU168" s="32" t="n">
        <v>11.2213820795506</v>
      </c>
      <c r="AV168" s="32" t="n">
        <v>1.45031860755013</v>
      </c>
      <c r="AW168" s="32" t="n">
        <v>0.635305488916596</v>
      </c>
      <c r="AX168" s="32" t="n">
        <v>0.463442806339626</v>
      </c>
      <c r="AY168" s="32" t="n">
        <v>0.334359959464931</v>
      </c>
      <c r="AZ168" s="32" t="n">
        <v>0.179924949076866</v>
      </c>
      <c r="BA168" s="32" t="n">
        <v>0.184290407781582</v>
      </c>
      <c r="BB168" s="32" t="n">
        <v>0.143869239471052</v>
      </c>
      <c r="BC168" s="32" t="n">
        <v>0.0475309566989536</v>
      </c>
      <c r="BD168" s="32" t="n">
        <v>0.0141558905721826</v>
      </c>
      <c r="BE168" s="32" t="n">
        <v>0.379002281560612</v>
      </c>
      <c r="BF168" s="32" t="n">
        <v>2.12150753544502</v>
      </c>
      <c r="BG168" s="32" t="n">
        <v>0.136523653133512</v>
      </c>
      <c r="BH168" s="32" t="n">
        <v>0.0969758811368925</v>
      </c>
      <c r="BI168" s="32" t="n">
        <v>0.0521850161066276</v>
      </c>
      <c r="BJ168" s="32" t="n">
        <v>1.81032535090653</v>
      </c>
      <c r="BK168" s="32" t="n">
        <v>0.00243323843073549</v>
      </c>
      <c r="BL168" s="32" t="n">
        <v>2.49421733271587E-006</v>
      </c>
      <c r="BM168" s="32" t="n">
        <v>3.33340823557792E-009</v>
      </c>
      <c r="BN168" s="32" t="n">
        <v>0</v>
      </c>
      <c r="BO168" s="32" t="n">
        <v>4.95236895126205</v>
      </c>
      <c r="BP168" s="32" t="n">
        <v>3.8637185183744</v>
      </c>
      <c r="BQ168" s="32" t="n">
        <v>1.27599965584436</v>
      </c>
      <c r="BR168" s="32" t="n">
        <v>0.380006102816963</v>
      </c>
      <c r="BS168" s="32" t="n">
        <v>32.5658239477349</v>
      </c>
      <c r="BT168" s="32" t="n">
        <v>17.0623670748249</v>
      </c>
      <c r="BU168" s="32" t="n">
        <v>12.4437159748576</v>
      </c>
      <c r="BV168" s="32" t="n">
        <v>8.97598856486514</v>
      </c>
      <c r="BW168" s="32" t="n">
        <v>4.82999727217681</v>
      </c>
      <c r="BX168" s="32" t="n">
        <v>12.1099981235629</v>
      </c>
      <c r="BY168" s="32" t="n">
        <v>8.57999745648319</v>
      </c>
      <c r="BZ168" s="32" t="n">
        <v>7.69998890902078</v>
      </c>
      <c r="CA168" s="32" t="n">
        <v>4.44999116935985</v>
      </c>
      <c r="CB168" s="32" t="n">
        <v>1.66818087158545</v>
      </c>
      <c r="CC168" s="32" t="n">
        <v>0.00236917014675205</v>
      </c>
      <c r="CD168" s="32" t="n">
        <v>2.43812475574219E-006</v>
      </c>
      <c r="CE168" s="32" t="n">
        <v>3.20220746404355E-009</v>
      </c>
    </row>
    <row r="169" customFormat="false" ht="12.75" hidden="false" customHeight="false" outlineLevel="0" collapsed="false">
      <c r="A169" s="30" t="n">
        <v>194</v>
      </c>
      <c r="B169" s="31" t="n">
        <v>3.8</v>
      </c>
      <c r="C169" s="31" t="n">
        <v>911.01083935591</v>
      </c>
      <c r="D169" s="31" t="n">
        <v>10.407</v>
      </c>
      <c r="E169" s="32" t="n">
        <v>2.38039567447407</v>
      </c>
      <c r="F169" s="32" t="n">
        <v>48.1918067026489</v>
      </c>
      <c r="G169" s="32" t="n">
        <v>48.1918067026489</v>
      </c>
      <c r="H169" s="32" t="n">
        <v>48.1918067026489</v>
      </c>
      <c r="I169" s="32" t="n">
        <v>122.4007424776</v>
      </c>
      <c r="J169" s="33" t="n">
        <v>4000</v>
      </c>
      <c r="K169" s="33" t="n">
        <v>5845.20840358855</v>
      </c>
      <c r="L169" s="32" t="n">
        <v>0.01</v>
      </c>
      <c r="M169" s="32" t="n">
        <v>0.01</v>
      </c>
      <c r="N169" s="32" t="n">
        <v>0.01</v>
      </c>
      <c r="O169" s="32" t="n">
        <v>0.01</v>
      </c>
      <c r="P169" s="32" t="n">
        <v>0.01</v>
      </c>
      <c r="Q169" s="32" t="n">
        <v>0.011</v>
      </c>
      <c r="R169" s="32" t="n">
        <v>3390.70265960586</v>
      </c>
      <c r="S169" s="32" t="n">
        <v>1480.05668928208</v>
      </c>
      <c r="T169" s="32" t="n">
        <v>1079.40326212664</v>
      </c>
      <c r="U169" s="32" t="n">
        <v>778.599875375684</v>
      </c>
      <c r="V169" s="32" t="n">
        <v>418.966082327204</v>
      </c>
      <c r="W169" s="32" t="n">
        <v>429.605135180462</v>
      </c>
      <c r="X169" s="32" t="n">
        <v>335.152783763431</v>
      </c>
      <c r="Y169" s="32" t="n">
        <v>110.683408758665</v>
      </c>
      <c r="Z169" s="32" t="n">
        <v>32.9625918278507</v>
      </c>
      <c r="AA169" s="32" t="n">
        <v>801.867511752135</v>
      </c>
      <c r="AB169" s="32" t="n">
        <v>67555.8708788622</v>
      </c>
      <c r="AC169" s="32" t="n">
        <v>29585.2217111515</v>
      </c>
      <c r="AD169" s="32" t="n">
        <v>21581.5647671282</v>
      </c>
      <c r="AE169" s="32" t="n">
        <v>15570.3885713791</v>
      </c>
      <c r="AF169" s="32" t="n">
        <v>8378.69760246433</v>
      </c>
      <c r="AG169" s="32" t="n">
        <v>8582.47163321331</v>
      </c>
      <c r="AH169" s="32" t="n">
        <v>6699.74772227154</v>
      </c>
      <c r="AI169" s="32" t="n">
        <v>2213.40900299298</v>
      </c>
      <c r="AJ169" s="32" t="n">
        <v>659.205960770923</v>
      </c>
      <c r="AK169" s="32" t="n">
        <v>16025.7505791804</v>
      </c>
      <c r="AL169" s="32" t="n">
        <v>258.182313254891</v>
      </c>
      <c r="AM169" s="32" t="n">
        <v>15.9120744900271</v>
      </c>
      <c r="AN169" s="32" t="n">
        <v>6.50047540453289</v>
      </c>
      <c r="AO169" s="32" t="n">
        <v>1.60893613454122</v>
      </c>
      <c r="AP169" s="32" t="n">
        <v>0.624044079763727</v>
      </c>
      <c r="AQ169" s="32" t="n">
        <v>9.63107039593344</v>
      </c>
      <c r="AR169" s="32" t="n">
        <v>3.30795299707311</v>
      </c>
      <c r="AS169" s="32" t="n">
        <v>0.2591721803214</v>
      </c>
      <c r="AT169" s="32" t="n">
        <v>0.0458757860901489</v>
      </c>
      <c r="AU169" s="32" t="n">
        <v>11.5996558623098</v>
      </c>
      <c r="AV169" s="32" t="n">
        <v>1.65184243372341</v>
      </c>
      <c r="AW169" s="32" t="n">
        <v>0.723403073601503</v>
      </c>
      <c r="AX169" s="32" t="n">
        <v>0.527701649090086</v>
      </c>
      <c r="AY169" s="32" t="n">
        <v>0.380719369274147</v>
      </c>
      <c r="AZ169" s="32" t="n">
        <v>0.204871731487333</v>
      </c>
      <c r="BA169" s="32" t="n">
        <v>0.209854312371911</v>
      </c>
      <c r="BB169" s="32" t="n">
        <v>0.163818887076958</v>
      </c>
      <c r="BC169" s="32" t="n">
        <v>0.0541211721019089</v>
      </c>
      <c r="BD169" s="32" t="n">
        <v>0.016118575105299</v>
      </c>
      <c r="BE169" s="32" t="n">
        <v>0.431039019170793</v>
      </c>
      <c r="BF169" s="32" t="n">
        <v>2.13882482057152</v>
      </c>
      <c r="BG169" s="32" t="n">
        <v>0.159248385821096</v>
      </c>
      <c r="BH169" s="32" t="n">
        <v>0.114916427996633</v>
      </c>
      <c r="BI169" s="32" t="n">
        <v>0.0618391766887534</v>
      </c>
      <c r="BJ169" s="32" t="n">
        <v>1.85657221985692</v>
      </c>
      <c r="BK169" s="32" t="n">
        <v>0.00246104543477686</v>
      </c>
      <c r="BL169" s="32" t="n">
        <v>2.51954883993253E-006</v>
      </c>
      <c r="BM169" s="32" t="n">
        <v>3.37524362181082E-009</v>
      </c>
      <c r="BN169" s="32" t="n">
        <v>0</v>
      </c>
      <c r="BO169" s="32" t="n">
        <v>4.95264876133916</v>
      </c>
      <c r="BP169" s="32" t="n">
        <v>3.86376670909221</v>
      </c>
      <c r="BQ169" s="32" t="n">
        <v>1.27599975512194</v>
      </c>
      <c r="BR169" s="32" t="n">
        <v>0.380005093556799</v>
      </c>
      <c r="BS169" s="32" t="n">
        <v>32.5744075818837</v>
      </c>
      <c r="BT169" s="32" t="n">
        <v>17.0626473675773</v>
      </c>
      <c r="BU169" s="32" t="n">
        <v>12.443764730399</v>
      </c>
      <c r="BV169" s="32" t="n">
        <v>8.97599072398978</v>
      </c>
      <c r="BW169" s="32" t="n">
        <v>4.82999777879591</v>
      </c>
      <c r="BX169" s="32" t="n">
        <v>12.1099986062382</v>
      </c>
      <c r="BY169" s="32" t="n">
        <v>8.57999802130681</v>
      </c>
      <c r="BZ169" s="32" t="n">
        <v>7.69999096886784</v>
      </c>
      <c r="CA169" s="32" t="n">
        <v>4.44999268523911</v>
      </c>
      <c r="CB169" s="32" t="n">
        <v>1.75737109657506</v>
      </c>
      <c r="CC169" s="32" t="n">
        <v>0.00242268859351477</v>
      </c>
      <c r="CD169" s="32" t="n">
        <v>2.47827188559742E-006</v>
      </c>
      <c r="CE169" s="32" t="n">
        <v>3.28331973677281E-009</v>
      </c>
    </row>
    <row r="170" customFormat="false" ht="12.75" hidden="false" customHeight="false" outlineLevel="0" collapsed="false">
      <c r="A170" s="30" t="n">
        <v>195</v>
      </c>
      <c r="B170" s="31" t="n">
        <v>0.9</v>
      </c>
      <c r="C170" s="31" t="n">
        <v>322.593656929628</v>
      </c>
      <c r="D170" s="31" t="n">
        <v>10.524</v>
      </c>
      <c r="E170" s="32" t="n">
        <v>3.94427320547376</v>
      </c>
      <c r="F170" s="32" t="n">
        <v>47.7653874218937</v>
      </c>
      <c r="G170" s="32" t="n">
        <v>47.7653874218937</v>
      </c>
      <c r="H170" s="32" t="n">
        <v>47.7653874218937</v>
      </c>
      <c r="I170" s="32" t="n">
        <v>123.068385659291</v>
      </c>
      <c r="J170" s="33" t="n">
        <v>4000</v>
      </c>
      <c r="K170" s="33" t="n">
        <v>5874.89352529777</v>
      </c>
      <c r="L170" s="32" t="n">
        <v>0.01</v>
      </c>
      <c r="M170" s="32" t="n">
        <v>0.01</v>
      </c>
      <c r="N170" s="32" t="n">
        <v>0.01</v>
      </c>
      <c r="O170" s="32" t="n">
        <v>0.01</v>
      </c>
      <c r="P170" s="32" t="n">
        <v>0.01</v>
      </c>
      <c r="Q170" s="32" t="n">
        <v>0.011</v>
      </c>
      <c r="R170" s="32" t="n">
        <v>3391.49160121315</v>
      </c>
      <c r="S170" s="32" t="n">
        <v>1480.07747514773</v>
      </c>
      <c r="T170" s="32" t="n">
        <v>1079.40687765625</v>
      </c>
      <c r="U170" s="32" t="n">
        <v>778.600032117763</v>
      </c>
      <c r="V170" s="32" t="n">
        <v>418.966119247819</v>
      </c>
      <c r="W170" s="32" t="n">
        <v>429.625889007159</v>
      </c>
      <c r="X170" s="32" t="n">
        <v>335.156359997079</v>
      </c>
      <c r="Y170" s="32" t="n">
        <v>110.683415386313</v>
      </c>
      <c r="Z170" s="32" t="n">
        <v>32.9625163370171</v>
      </c>
      <c r="AA170" s="32" t="n">
        <v>801.029713889722</v>
      </c>
      <c r="AB170" s="32" t="n">
        <v>67569.9568257833</v>
      </c>
      <c r="AC170" s="32" t="n">
        <v>29584.9140253909</v>
      </c>
      <c r="AD170" s="32" t="n">
        <v>21581.1093760714</v>
      </c>
      <c r="AE170" s="32" t="n">
        <v>15570.0109868515</v>
      </c>
      <c r="AF170" s="32" t="n">
        <v>8378.49346914512</v>
      </c>
      <c r="AG170" s="32" t="n">
        <v>8582.67683164348</v>
      </c>
      <c r="AH170" s="32" t="n">
        <v>6699.65542803531</v>
      </c>
      <c r="AI170" s="32" t="n">
        <v>2213.3550143738</v>
      </c>
      <c r="AJ170" s="32" t="n">
        <v>659.188332379147</v>
      </c>
      <c r="AK170" s="32" t="n">
        <v>16008.5646753011</v>
      </c>
      <c r="AL170" s="32" t="n">
        <v>259.875198479609</v>
      </c>
      <c r="AM170" s="32" t="n">
        <v>16.6354775636287</v>
      </c>
      <c r="AN170" s="32" t="n">
        <v>7.02817705362297</v>
      </c>
      <c r="AO170" s="32" t="n">
        <v>1.98965550381536</v>
      </c>
      <c r="AP170" s="32" t="n">
        <v>0.82891581125106</v>
      </c>
      <c r="AQ170" s="32" t="n">
        <v>9.8409484997049</v>
      </c>
      <c r="AR170" s="32" t="n">
        <v>3.47177190626094</v>
      </c>
      <c r="AS170" s="32" t="n">
        <v>0.313293352459134</v>
      </c>
      <c r="AT170" s="32" t="n">
        <v>0.0619943611954479</v>
      </c>
      <c r="AU170" s="32" t="n">
        <v>12.0296024933897</v>
      </c>
      <c r="AV170" s="32" t="n">
        <v>0.969904327641918</v>
      </c>
      <c r="AW170" s="32" t="n">
        <v>0.424664118405822</v>
      </c>
      <c r="AX170" s="32" t="n">
        <v>0.309776894384194</v>
      </c>
      <c r="AY170" s="32" t="n">
        <v>0.223493128410836</v>
      </c>
      <c r="AZ170" s="32" t="n">
        <v>0.120265535995467</v>
      </c>
      <c r="BA170" s="32" t="n">
        <v>0.123196399595547</v>
      </c>
      <c r="BB170" s="32" t="n">
        <v>0.0961673663654259</v>
      </c>
      <c r="BC170" s="32" t="n">
        <v>0.0317706671410797</v>
      </c>
      <c r="BD170" s="32" t="n">
        <v>0.00946203973393143</v>
      </c>
      <c r="BE170" s="32" t="n">
        <v>0.252766977752217</v>
      </c>
      <c r="BF170" s="32" t="n">
        <v>2.17055993838741</v>
      </c>
      <c r="BG170" s="32" t="n">
        <v>0.182404570220267</v>
      </c>
      <c r="BH170" s="32" t="n">
        <v>0.131624185564105</v>
      </c>
      <c r="BI170" s="32" t="n">
        <v>0.0708299426428208</v>
      </c>
      <c r="BJ170" s="32" t="n">
        <v>1.65955624956082</v>
      </c>
      <c r="BK170" s="32" t="n">
        <v>0.00170643091199091</v>
      </c>
      <c r="BL170" s="32" t="n">
        <v>1.47077318109956E-006</v>
      </c>
      <c r="BM170" s="32" t="n">
        <v>2.58530754102011E-009</v>
      </c>
      <c r="BN170" s="32" t="n">
        <v>0</v>
      </c>
      <c r="BO170" s="32" t="n">
        <v>4.95288801921964</v>
      </c>
      <c r="BP170" s="32" t="n">
        <v>3.86380793725197</v>
      </c>
      <c r="BQ170" s="32" t="n">
        <v>1.27599983152795</v>
      </c>
      <c r="BR170" s="32" t="n">
        <v>0.380004223270221</v>
      </c>
      <c r="BS170" s="32" t="n">
        <v>32.58198692695</v>
      </c>
      <c r="BT170" s="32" t="n">
        <v>17.0628869948149</v>
      </c>
      <c r="BU170" s="32" t="n">
        <v>12.4438064115774</v>
      </c>
      <c r="BV170" s="32" t="n">
        <v>8.97599253097113</v>
      </c>
      <c r="BW170" s="32" t="n">
        <v>4.82999820443057</v>
      </c>
      <c r="BX170" s="32" t="n">
        <v>12.1099989755952</v>
      </c>
      <c r="BY170" s="32" t="n">
        <v>8.57999847432543</v>
      </c>
      <c r="BZ170" s="32" t="n">
        <v>7.69999269944318</v>
      </c>
      <c r="CA170" s="32" t="n">
        <v>4.44999398116035</v>
      </c>
      <c r="CB170" s="32" t="n">
        <v>1.5502293879643</v>
      </c>
      <c r="CC170" s="32" t="n">
        <v>0.00166504406286075</v>
      </c>
      <c r="CD170" s="32" t="n">
        <v>1.42460289407655E-006</v>
      </c>
      <c r="CE170" s="32" t="n">
        <v>2.48378358767692E-009</v>
      </c>
    </row>
    <row r="176" customFormat="false" ht="12.75" hidden="false" customHeight="false" outlineLevel="0" collapsed="false">
      <c r="L176" s="36"/>
    </row>
    <row r="177" customFormat="false" ht="12.75" hidden="false" customHeight="false" outlineLevel="0" collapsed="false">
      <c r="K177" s="3"/>
    </row>
    <row r="179" customFormat="false" ht="12.75" hidden="false" customHeight="false" outlineLevel="0" collapsed="false">
      <c r="J179" s="37"/>
      <c r="K179" s="38"/>
    </row>
    <row r="180" customFormat="false" ht="12.75" hidden="false" customHeight="false" outlineLevel="0" collapsed="false">
      <c r="J180" s="37"/>
      <c r="K180" s="38"/>
    </row>
    <row r="181" customFormat="false" ht="12.75" hidden="false" customHeight="false" outlineLevel="0" collapsed="false">
      <c r="J181" s="37"/>
      <c r="K181" s="38"/>
    </row>
    <row r="182" customFormat="false" ht="12.75" hidden="false" customHeight="false" outlineLevel="0" collapsed="false">
      <c r="J182" s="37"/>
      <c r="K182" s="38"/>
    </row>
    <row r="183" customFormat="false" ht="12.75" hidden="false" customHeight="false" outlineLevel="0" collapsed="false">
      <c r="J183" s="37"/>
      <c r="K183" s="38"/>
    </row>
    <row r="184" customFormat="false" ht="12.75" hidden="false" customHeight="false" outlineLevel="0" collapsed="false">
      <c r="J184" s="37"/>
      <c r="K184" s="38"/>
      <c r="AU184" s="8"/>
    </row>
    <row r="185" customFormat="false" ht="12.75" hidden="false" customHeight="false" outlineLevel="0" collapsed="false">
      <c r="J185" s="37"/>
      <c r="K185" s="38"/>
    </row>
    <row r="186" customFormat="false" ht="12.75" hidden="false" customHeight="false" outlineLevel="0" collapsed="false">
      <c r="J186" s="37"/>
      <c r="K186" s="38"/>
    </row>
    <row r="187" customFormat="false" ht="12.75" hidden="false" customHeight="false" outlineLevel="0" collapsed="false">
      <c r="J187" s="37"/>
      <c r="K187" s="38"/>
    </row>
    <row r="188" customFormat="false" ht="12.75" hidden="false" customHeight="false" outlineLevel="0" collapsed="false">
      <c r="J188" s="37"/>
      <c r="K188" s="38"/>
    </row>
    <row r="190" customFormat="false" ht="12.75" hidden="false" customHeight="false" outlineLevel="0" collapsed="false">
      <c r="N190" s="39"/>
    </row>
    <row r="191" customFormat="false" ht="12.75" hidden="false" customHeight="false" outlineLevel="0" collapsed="false">
      <c r="N191" s="39"/>
    </row>
    <row r="193" customFormat="false" ht="12.75" hidden="false" customHeight="false" outlineLevel="0" collapsed="false">
      <c r="M193" s="40"/>
      <c r="N193" s="40"/>
    </row>
    <row r="195" customFormat="false" ht="12.75" hidden="false" customHeight="false" outlineLevel="0" collapsed="false">
      <c r="M195" s="3"/>
      <c r="X195" s="8"/>
    </row>
    <row r="196" customFormat="false" ht="12.75" hidden="false" customHeight="false" outlineLevel="0" collapsed="false">
      <c r="N196" s="7"/>
    </row>
    <row r="198" customFormat="false" ht="12.75" hidden="false" customHeight="false" outlineLevel="0" collapsed="false">
      <c r="M198" s="3"/>
    </row>
    <row r="200" customFormat="false" ht="12.75" hidden="false" customHeight="false" outlineLevel="0" collapsed="false">
      <c r="M200" s="41"/>
      <c r="N200" s="41"/>
    </row>
    <row r="201" customFormat="false" ht="12.75" hidden="false" customHeight="false" outlineLevel="0" collapsed="false">
      <c r="L201" s="41"/>
      <c r="M201" s="41"/>
      <c r="N201" s="42"/>
    </row>
    <row r="240" customFormat="false" ht="12.75" hidden="false" customHeight="false" outlineLevel="0" collapsed="false">
      <c r="K24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8:44:25Z</dcterms:created>
  <dc:creator/>
  <dc:description/>
  <dc:language>en-US</dc:language>
  <cp:lastModifiedBy>pfender</cp:lastModifiedBy>
  <dcterms:modified xsi:type="dcterms:W3CDTF">2014-03-06T18:41:49Z</dcterms:modified>
  <cp:revision>0</cp:revision>
  <dc:subject/>
  <dc:title/>
</cp:coreProperties>
</file>